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počet" sheetId="1" state="visible" r:id="rId2"/>
    <sheet name="faktory" sheetId="2" state="hidden" r:id="rId3"/>
    <sheet name="dataBPEJ" sheetId="3" state="hidden" r:id="rId4"/>
    <sheet name="kuaobce" sheetId="4" state="hidden" r:id="rId5"/>
  </sheets>
  <definedNames>
    <definedName function="false" hidden="false" localSheetId="0" name="_xlnm.Print_Area" vbProcedure="false">výpočet!$A$1:$L$22</definedName>
    <definedName function="false" hidden="false" name="BPEJKČ" vbProcedure="false">dataBPEJ!$A$1:$A$2199</definedName>
    <definedName function="false" hidden="false" name="charfakt" vbProcedure="false">faktory!$A$2:$A$16</definedName>
    <definedName function="false" hidden="false" name="charfakt15" vbProcedure="false">faktory!$A$2:$A$19</definedName>
    <definedName function="false" hidden="false" name="duvsniz" vbProcedure="false">#REF!</definedName>
    <definedName function="false" hidden="false" name="Excel_BuiltIn__FilterDatabase_3" vbProcedure="false">dataBPEJ!$A$1:$A$2199</definedName>
    <definedName function="false" hidden="false" name="Excel_BuiltIn__FilterDatabase_4" vbProcedure="false">kuaobce!$A$1:$C$1385</definedName>
    <definedName function="false" hidden="false" name="faktory1" vbProcedure="false">faktory!$A$2:$A$11</definedName>
    <definedName function="false" hidden="false" name="koefsniz" vbProcedure="false">#REF!</definedName>
    <definedName function="false" hidden="false" name="KUPLZENSKY" vbProcedure="false">kuaobce!$A$1:$A$1385</definedName>
    <definedName function="false" hidden="false" name="KÚ" vbProcedure="false">#REF!</definedName>
    <definedName function="false" hidden="false" name="KČ_3" vbProcedure="false">dataBPEJ!$A$1:$A$2199</definedName>
    <definedName function="false" hidden="false" name="OBCE" vbProcedure="false">#REF!</definedName>
    <definedName function="false" hidden="false" name="OBECPLZENKY" vbProcedure="false">kuaobce!$B$1:$B$1385</definedName>
    <definedName function="false" hidden="false" name="OBECPLZENSKY" vbProcedure="false">kuaobce!$B$1:$B$1385</definedName>
    <definedName function="false" hidden="false" name="OKRESPLZENSKY" vbProcedure="false">kuaobce!$C$1:$C$1385</definedName>
    <definedName function="false" hidden="false" name="SNÍŽENÍ" vbProcedure="false">#REF!</definedName>
    <definedName function="false" hidden="false" name="vahavliv" vbProcedure="false">faktory!$B$2:$B$16</definedName>
    <definedName function="false" hidden="false" name="vahavliv15" vbProcedure="false">faktory!$B$2:$B$19</definedName>
    <definedName function="false" hidden="false" name="váha" vbProcedure="false">faktory!$A$2:$B$11</definedName>
    <definedName function="false" hidden="false" name="ZVÝŠENÍ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sz val="10"/>
            <color rgb="FF000000"/>
            <rFont val="Tahoma"/>
            <family val="2"/>
            <charset val="238"/>
          </rPr>
          <t xml:space="preserve">zde se zadá 5-ti místný číselný kód </t>
        </r>
        <r>
          <rPr>
            <b val="true"/>
            <sz val="10"/>
            <color rgb="FF000000"/>
            <rFont val="Tahoma"/>
            <family val="2"/>
            <charset val="238"/>
          </rPr>
          <t xml:space="preserve">BPEJ</t>
        </r>
        <r>
          <rPr>
            <sz val="10"/>
            <color rgb="FF000000"/>
            <rFont val="Tahoma"/>
            <family val="2"/>
            <charset val="238"/>
          </rPr>
          <t xml:space="preserve">, který je uvedený na výpisu z katastru nemovitostí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75</xdr:colOff>
                <xdr:row>5</xdr:row>
                <xdr:rowOff>80</xdr:rowOff>
              </xdr:from>
              <xdr:to>
                <xdr:col>5</xdr:col>
                <xdr:colOff>15</xdr:colOff>
                <xdr:row>6</xdr:row>
                <xdr:rowOff>16</xdr:rowOff>
              </xdr:to>
            </anchor>
          </commentPr>
        </mc:Choice>
        <mc:Fallback/>
      </mc:AlternateContent>
    </comment>
    <comment ref="H8" authorId="0">
      <text>
        <r>
          <rPr>
            <sz val="10"/>
            <color rgb="FF000000"/>
            <rFont val="Tahoma"/>
            <family val="2"/>
            <charset val="238"/>
          </rPr>
          <t xml:space="preserve">zde se vybere z rozevíracího seznamu buď jeden faktor zvýšení základní sazby za odnětí, nebo jejich kombinace-
</t>
        </r>
        <r>
          <rPr>
            <b val="true"/>
            <sz val="10"/>
            <color rgb="FF000000"/>
            <rFont val="Tahoma"/>
            <family val="2"/>
            <charset val="238"/>
          </rPr>
          <t xml:space="preserve">ÚMP</t>
        </r>
        <r>
          <rPr>
            <sz val="10"/>
            <color rgb="FF000000"/>
            <rFont val="Tahoma"/>
            <family val="2"/>
            <charset val="238"/>
          </rPr>
          <t xml:space="preserve">: území mimo plochy určené platnou územně plánovací dokumentací k zástavbě, 
</t>
        </r>
        <r>
          <rPr>
            <b val="true"/>
            <sz val="10"/>
            <color rgb="FF000000"/>
            <rFont val="Tahoma"/>
            <family val="2"/>
            <charset val="238"/>
          </rPr>
          <t xml:space="preserve">ÚSES</t>
        </r>
        <r>
          <rPr>
            <sz val="10"/>
            <color rgb="FF000000"/>
            <rFont val="Tahoma"/>
            <family val="2"/>
            <charset val="238"/>
          </rPr>
          <t xml:space="preserve">: územní systémy ekologické stability,
</t>
        </r>
        <r>
          <rPr>
            <b val="true"/>
            <sz val="10"/>
            <color rgb="FF000000"/>
            <rFont val="Tahoma"/>
            <family val="2"/>
            <charset val="238"/>
          </rPr>
          <t xml:space="preserve">OPVZ II.</t>
        </r>
        <r>
          <rPr>
            <sz val="10"/>
            <color rgb="FF000000"/>
            <rFont val="Tahoma"/>
            <family val="2"/>
            <charset val="238"/>
          </rPr>
          <t xml:space="preserve">:ochranná pásma vodních zdrojů II. stupně
</t>
        </r>
        <r>
          <rPr>
            <b val="true"/>
            <sz val="10"/>
            <color rgb="FF000000"/>
            <rFont val="Tahoma"/>
            <family val="2"/>
            <charset val="238"/>
          </rPr>
          <t xml:space="preserve">VKP:</t>
        </r>
        <r>
          <rPr>
            <sz val="10"/>
            <color rgb="FF000000"/>
            <rFont val="Tahoma"/>
            <family val="2"/>
            <charset val="238"/>
          </rPr>
          <t xml:space="preserve"> významné krajinné prvky
pokud není odnětím dotčen žádný faktor je automaticky předvyplněna volba
</t>
        </r>
        <r>
          <rPr>
            <b val="true"/>
            <sz val="10"/>
            <color rgb="FF000000"/>
            <rFont val="Tahoma"/>
            <family val="2"/>
            <charset val="238"/>
          </rPr>
          <t xml:space="preserve">nejsou ovlivněny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4</xdr:colOff>
                <xdr:row>1</xdr:row>
                <xdr:rowOff>9</xdr:rowOff>
              </xdr:from>
              <xdr:to>
                <xdr:col>10</xdr:col>
                <xdr:colOff>49</xdr:colOff>
                <xdr:row>5</xdr:row>
                <xdr:rowOff>14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Vít Dvořák:
</t>
        </r>
        <r>
          <rPr>
            <sz val="9"/>
            <color rgb="FF000000"/>
            <rFont val="Tahoma"/>
            <family val="2"/>
            <charset val="238"/>
          </rPr>
          <t xml:space="preserve">toto jsou ceny platné od 1.7.2013 do 31.12.2013 dle přílohy č. 22 vyhl. č. 3/2008 Sb., o provedení některých ustanovení  zákona č. 151/1997 Sb., o oceňování majetku a o změně některých zákonů, ve znění pozdějších předpisů (oceňovací vyhláška), ve znění vyhlášky č. 456/2008 Sb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3</xdr:col>
                <xdr:colOff>0</xdr:colOff>
                <xdr:row>0</xdr:row>
                <xdr:rowOff>2</xdr:rowOff>
              </xdr:from>
              <xdr:to>
                <xdr:col>20</xdr:col>
                <xdr:colOff>14</xdr:colOff>
                <xdr:row>4</xdr:row>
                <xdr:rowOff>1</xdr:rowOff>
              </xdr:to>
            </anchor>
          </commentPr>
        </mc:Choice>
        <mc:Fallback/>
      </mc:AlternateContent>
    </comment>
    <comment ref="Q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Vít Dvořák:
</t>
        </r>
        <r>
          <rPr>
            <sz val="9"/>
            <color rgb="FF000000"/>
            <rFont val="Tahoma"/>
            <family val="2"/>
            <charset val="238"/>
          </rPr>
          <t xml:space="preserve">toto jsou ceny platné od 1.1.2014 dle přílohy č. 4 k vyhlášce č. 441/2013 Sb., k provedení zákona o oceňování majetku (oceňovací vyhláška).
</t>
        </r>
        <r>
          <rPr>
            <sz val="9"/>
            <color rgb="FF800000"/>
            <rFont val="Tahoma"/>
            <family val="2"/>
            <charset val="238"/>
          </rPr>
          <t xml:space="preserve">Kde je cena nulová, tak se tato bonita v oceňovací vyhlášce nevyskytuje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0</xdr:colOff>
                <xdr:row>0</xdr:row>
                <xdr:rowOff>2</xdr:rowOff>
              </xdr:from>
              <xdr:to>
                <xdr:col>20</xdr:col>
                <xdr:colOff>1</xdr:colOff>
                <xdr:row>6</xdr:row>
                <xdr:rowOff>19</xdr:rowOff>
              </xdr:to>
            </anchor>
          </commentPr>
        </mc:Choice>
        <mc:Fallback/>
      </mc:AlternateContent>
    </comment>
    <comment ref="Q98" authorId="0">
      <text>
        <r>
          <rPr>
            <b val="true"/>
            <sz val="9"/>
            <color rgb="FF000000"/>
            <rFont val="Tahoma"/>
            <family val="2"/>
            <charset val="1"/>
          </rPr>
          <t xml:space="preserve">Vít Dvořák:
</t>
        </r>
        <r>
          <rPr>
            <sz val="9"/>
            <color rgb="FF000000"/>
            <rFont val="Tahoma"/>
            <family val="2"/>
            <charset val="1"/>
          </rPr>
          <t xml:space="preserve">kde je cena nulová, tak se tato bonita v oceňovací vyhlášce nevyskytuje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0</xdr:colOff>
                <xdr:row>96</xdr:row>
                <xdr:rowOff>11</xdr:rowOff>
              </xdr:from>
              <xdr:to>
                <xdr:col>19</xdr:col>
                <xdr:colOff>17</xdr:colOff>
                <xdr:row>10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79" uniqueCount="1622">
  <si>
    <t xml:space="preserve">5) VÝPOČET ODVODŮ ZA TRVALÉ ODNĚTÍ PŮDY ZE ZEMĚDĚLSKÉHO PŮDNÍHO FONDU</t>
  </si>
  <si>
    <t xml:space="preserve">Název stavby:</t>
  </si>
  <si>
    <t xml:space="preserve">Chodník, propojení ul. U Losinky - Cyklostezka ul. Jesenická</t>
  </si>
  <si>
    <t xml:space="preserve">Místo stavby:</t>
  </si>
  <si>
    <t xml:space="preserve">Rapotín</t>
  </si>
  <si>
    <t xml:space="preserve">Katastrální území:</t>
  </si>
  <si>
    <t xml:space="preserve">k.ú. Rapotín</t>
  </si>
  <si>
    <t xml:space="preserve">Údaje o odnímaném pozemku</t>
  </si>
  <si>
    <t xml:space="preserve">Výpočet odvodů</t>
  </si>
  <si>
    <t xml:space="preserve">Parcelní číslo dle KN</t>
  </si>
  <si>
    <t xml:space="preserve">Druh pozemku</t>
  </si>
  <si>
    <t xml:space="preserve">Odnímaná výměra v m2</t>
  </si>
  <si>
    <t xml:space="preserve">Kód BPEJ odnímané výměry pozemku</t>
  </si>
  <si>
    <t xml:space="preserve">Základní cena v Kč/m2 dle přílohy č. 4 k vyhlášce č. 441/2013 Sb.</t>
  </si>
  <si>
    <t xml:space="preserve">Třída ochrany dle vyhl. č. 48/2011 Sb.ve znění vyhl. č. 150/2013 Sb.</t>
  </si>
  <si>
    <t xml:space="preserve">Koeficient třídy ochrany dle přílohy k zákonu o ochraně ZPF</t>
  </si>
  <si>
    <t xml:space="preserve">Faktory životního prostředí, které budou negativně ovlivněny odnětím půdy ze ZPF. Dle příl. B k zákonu č.334/1992 Sb</t>
  </si>
  <si>
    <t xml:space="preserve">Základní sazba odvodů za odnětí v Kč/m2</t>
  </si>
  <si>
    <t xml:space="preserve">Výsledná sazba odvodů za odnětí v Kč/m2</t>
  </si>
  <si>
    <r>
      <rPr>
        <b val="true"/>
        <sz val="9"/>
        <rFont val="Times New Roman"/>
        <family val="1"/>
        <charset val="238"/>
      </rPr>
      <t xml:space="preserve">TRVALÉ ODNĚTÍ</t>
    </r>
    <r>
      <rPr>
        <sz val="9"/>
        <rFont val="Times New Roman"/>
        <family val="1"/>
        <charset val="238"/>
      </rPr>
      <t xml:space="preserve"> Celková výsledná částka odvodů v Kč za trvalé odnětí</t>
    </r>
  </si>
  <si>
    <t xml:space="preserve">Charakteristika faktorů</t>
  </si>
  <si>
    <t xml:space="preserve">Ekologická váha vlivu</t>
  </si>
  <si>
    <t xml:space="preserve">sl. 5 x sl. 9</t>
  </si>
  <si>
    <t xml:space="preserve">sl. 7 x sl. 10</t>
  </si>
  <si>
    <t xml:space="preserve">sl. 3 x sl. 11</t>
  </si>
  <si>
    <t xml:space="preserve">913</t>
  </si>
  <si>
    <t xml:space="preserve">zahrada</t>
  </si>
  <si>
    <t xml:space="preserve">Nejsou ovlivněny</t>
  </si>
  <si>
    <t xml:space="preserve">1</t>
  </si>
  <si>
    <t xml:space="preserve">912</t>
  </si>
  <si>
    <t xml:space="preserve">892</t>
  </si>
  <si>
    <t xml:space="preserve">orná</t>
  </si>
  <si>
    <t xml:space="preserve">871</t>
  </si>
  <si>
    <t xml:space="preserve">872/3</t>
  </si>
  <si>
    <t xml:space="preserve">872/2</t>
  </si>
  <si>
    <t xml:space="preserve">870/1</t>
  </si>
  <si>
    <t xml:space="preserve">Celkem:</t>
  </si>
  <si>
    <t xml:space="preserve">Celkem: </t>
  </si>
  <si>
    <t xml:space="preserve">Stavba se nachází v blízkosti vodního toku Losinka (IDVT: 10194288).</t>
  </si>
  <si>
    <t xml:space="preserve">Podle § 11a zákona 334/1992 Sb., Zákon o ochraně zemědělského půdního fondu, se odvody za trvale odňatou půdu nestanoví, jde-li o odnětí zemědělské půdy ze ZPF pro stavby místních komunikací a jejich částí.  Odvody za odnětí se tedy nestanovují, jelikož se jedná o místní komunikace. </t>
  </si>
  <si>
    <t xml:space="preserve">Vypracoval:</t>
  </si>
  <si>
    <t xml:space="preserve">Markéta Bartoníková</t>
  </si>
  <si>
    <t xml:space="preserve">*Faktory životního prostředí, které budou negativně ovlivněny odnětím půdy a ekologické váhy těchto vlivů:</t>
  </si>
  <si>
    <t xml:space="preserve">Skupina
faktorů</t>
  </si>
  <si>
    <t xml:space="preserve">Charakteristika faktorů životního prostředí negativně ovlivněného odnětím půdy ze zemědělského půdního fondu</t>
  </si>
  <si>
    <t xml:space="preserve">Použité zkratky</t>
  </si>
  <si>
    <t xml:space="preserve">A</t>
  </si>
  <si>
    <t xml:space="preserve">Národní parky – I. zóna, národní přírodní rezervace nebo národní přírodní památky</t>
  </si>
  <si>
    <t xml:space="preserve">NP I. zóna; NPR; NPP</t>
  </si>
  <si>
    <t xml:space="preserve">Národní parky – II. zóna, chráněné krajinné oblasti – I. zóna, přírodní rezervace nebo přírodní památky </t>
  </si>
  <si>
    <t xml:space="preserve">NP II. zóna; CHKO I. zóna;  PR; PP</t>
  </si>
  <si>
    <t xml:space="preserve">Národní parky – III. zóna, chráněné krajinné oblasti – II. zóna nebo územní systémy ekologické stability </t>
  </si>
  <si>
    <t xml:space="preserve">NP III. zóna; CHKO II. zóna; CHOPAV; ÚSES</t>
  </si>
  <si>
    <t xml:space="preserve">Ochranná pásma národních parků, chráněné krajinné oblasti – III. zóna nebo významné krajinné prvky</t>
  </si>
  <si>
    <t xml:space="preserve">OPNP; CHKO III. zóna; VKP</t>
  </si>
  <si>
    <t xml:space="preserve">B</t>
  </si>
  <si>
    <t xml:space="preserve">Chráněné oblasti přirozené akumulace podzemních a povrchových vod, ochranná pásma vodních zdrojů II. stupně, ochranná pásma I. stupně přírodních léčivých zdrojů nebo ochranná pásma I. stupně zdrojů přírodních minerálních vod</t>
  </si>
  <si>
    <t xml:space="preserve">CHOPAV; OPVZ II.st.; OPPLZ I.st.; OPZMV I.st.</t>
  </si>
  <si>
    <t xml:space="preserve">C</t>
  </si>
  <si>
    <t xml:space="preserve">Území mimo plochy určené platným územním plánem nebo platným regulačním plánem k zástavbě nebo pro jiné urbanistické funkce</t>
  </si>
  <si>
    <t xml:space="preserve">ÚMP ÚP</t>
  </si>
  <si>
    <t xml:space="preserve">D</t>
  </si>
  <si>
    <t xml:space="preserve">Chráněná ložisková území</t>
  </si>
  <si>
    <t xml:space="preserve">CHLÚ</t>
  </si>
  <si>
    <t xml:space="preserve">Poznámky:</t>
  </si>
  <si>
    <t xml:space="preserve">V případech, že bude ovlivněno více faktorů životního prostředí, uplatní se nejvyšší určená ekologická váha vlivu.</t>
  </si>
  <si>
    <t xml:space="preserve">Ekologická váha vlivu se nepoužije při výpočtu odvodů za zemědělskou půdu odňatou ze zemědělského půdního fondu pro stavby
a) pro výrobu, popřípadě skladování související s touto výrobou, umísťované na plochách výroby a skladování určených k tomuto účelu zásadami územního rozvoje nebo vydaným platným územním plánem schváleným do 31. prosince 2014 a
b) pro výrobu, popřípadě skladování související s touto výrobou, umísťované na plochách určených k podpoře vyváženého a dynamického hospodářského rozvoje státu, které podle zákona o investičních pobídkách schvaluje na návrh Ministerstva průmyslu a obchodu vláda.</t>
  </si>
  <si>
    <t xml:space="preserve">Je-li zemědělská půda odňata ze zemědělského půdního fondu pro těžební účely na pozemcích nalézajících se ve schváleném dobývacím prostoru nebo na chráněném ložiskovém území, ekologická váha vlivu skupiny faktorů D „Chráněná ložisková území“ v části B se nepoužije.</t>
  </si>
  <si>
    <t xml:space="preserve">CHKO I. zóna</t>
  </si>
  <si>
    <t xml:space="preserve">chráněné krajinné oblasti – I. zóna</t>
  </si>
  <si>
    <t xml:space="preserve">CHKO II. zóna</t>
  </si>
  <si>
    <t xml:space="preserve">chráněné krajinné oblasti – II. zóna</t>
  </si>
  <si>
    <t xml:space="preserve">CHKO III. zóna</t>
  </si>
  <si>
    <t xml:space="preserve">chráněné krajinné oblasti – III. zóna</t>
  </si>
  <si>
    <t xml:space="preserve">CHOPAV</t>
  </si>
  <si>
    <t xml:space="preserve">Chráněné oblasti přirozené akumulace podzemních a povrchových vod</t>
  </si>
  <si>
    <t xml:space="preserve">-</t>
  </si>
  <si>
    <t xml:space="preserve">NP II. zóna</t>
  </si>
  <si>
    <t xml:space="preserve">Národní parky – II. zóna</t>
  </si>
  <si>
    <t xml:space="preserve">NP III. zóna</t>
  </si>
  <si>
    <t xml:space="preserve">Národní parky – III. zóna</t>
  </si>
  <si>
    <t xml:space="preserve">NPP</t>
  </si>
  <si>
    <t xml:space="preserve">národní přírodní památky</t>
  </si>
  <si>
    <t xml:space="preserve">NPR</t>
  </si>
  <si>
    <t xml:space="preserve">národní přírodní rezervace</t>
  </si>
  <si>
    <t xml:space="preserve">OPNP</t>
  </si>
  <si>
    <t xml:space="preserve">Ochranná pásma národních parků</t>
  </si>
  <si>
    <t xml:space="preserve">OPPLZ I.st. </t>
  </si>
  <si>
    <t xml:space="preserve">ochranná pásma I. stupně přírodních léčivých zdrojů</t>
  </si>
  <si>
    <t xml:space="preserve">OPVZ II.st.</t>
  </si>
  <si>
    <t xml:space="preserve">ochranná pásma vodních zdrojů II. stupně</t>
  </si>
  <si>
    <t xml:space="preserve">OPZMV I.st. </t>
  </si>
  <si>
    <t xml:space="preserve">ochranná pásma I. stupně zdrojů přírodních minerálních vod</t>
  </si>
  <si>
    <t xml:space="preserve">PP</t>
  </si>
  <si>
    <t xml:space="preserve">Přírodní památky</t>
  </si>
  <si>
    <t xml:space="preserve">PR</t>
  </si>
  <si>
    <t xml:space="preserve">přírodní rezervace</t>
  </si>
  <si>
    <t xml:space="preserve">ÚSES</t>
  </si>
  <si>
    <t xml:space="preserve">územní systémy ekologické stability</t>
  </si>
  <si>
    <t xml:space="preserve">VKP</t>
  </si>
  <si>
    <t xml:space="preserve">významné krajinné prvky</t>
  </si>
  <si>
    <t xml:space="preserve">I.</t>
  </si>
  <si>
    <t xml:space="preserve">II.</t>
  </si>
  <si>
    <t xml:space="preserve">IV.</t>
  </si>
  <si>
    <t xml:space="preserve">III.</t>
  </si>
  <si>
    <t xml:space="preserve">V.</t>
  </si>
  <si>
    <t xml:space="preserve">Albrechtice u Sušice</t>
  </si>
  <si>
    <t xml:space="preserve">Sušice</t>
  </si>
  <si>
    <t xml:space="preserve">Klatovy</t>
  </si>
  <si>
    <t xml:space="preserve">Alžbětín</t>
  </si>
  <si>
    <t xml:space="preserve">Železná Ruda</t>
  </si>
  <si>
    <t xml:space="preserve">Babice u Holubče</t>
  </si>
  <si>
    <t xml:space="preserve">Hostouň</t>
  </si>
  <si>
    <t xml:space="preserve">Domažlice</t>
  </si>
  <si>
    <t xml:space="preserve">Babín u Horažďovic</t>
  </si>
  <si>
    <t xml:space="preserve">Horažďovice</t>
  </si>
  <si>
    <t xml:space="preserve">Babina</t>
  </si>
  <si>
    <t xml:space="preserve">Plasy</t>
  </si>
  <si>
    <t xml:space="preserve">Plzeň-sever</t>
  </si>
  <si>
    <t xml:space="preserve">Babylon</t>
  </si>
  <si>
    <t xml:space="preserve">Balková</t>
  </si>
  <si>
    <t xml:space="preserve">Tis u Blatna</t>
  </si>
  <si>
    <t xml:space="preserve">Balkovy</t>
  </si>
  <si>
    <t xml:space="preserve">Dolany</t>
  </si>
  <si>
    <t xml:space="preserve">Bažantov</t>
  </si>
  <si>
    <t xml:space="preserve">Lesná</t>
  </si>
  <si>
    <t xml:space="preserve">Tachov</t>
  </si>
  <si>
    <t xml:space="preserve">Bdeněves</t>
  </si>
  <si>
    <t xml:space="preserve">Běhařov</t>
  </si>
  <si>
    <t xml:space="preserve">Bělá nad Radbuzou</t>
  </si>
  <si>
    <t xml:space="preserve">Benešovice</t>
  </si>
  <si>
    <t xml:space="preserve">Bernartice u Boříkov</t>
  </si>
  <si>
    <t xml:space="preserve">Kolinec</t>
  </si>
  <si>
    <t xml:space="preserve">Bernartice u Stráže</t>
  </si>
  <si>
    <t xml:space="preserve">Stráž</t>
  </si>
  <si>
    <t xml:space="preserve">Běšiny</t>
  </si>
  <si>
    <t xml:space="preserve">Bezděkov u Damnova</t>
  </si>
  <si>
    <t xml:space="preserve">Bor</t>
  </si>
  <si>
    <t xml:space="preserve">Bezděkov u Hartmanic</t>
  </si>
  <si>
    <t xml:space="preserve">Hartmanice</t>
  </si>
  <si>
    <t xml:space="preserve">Bezděkov u Kasejovic</t>
  </si>
  <si>
    <t xml:space="preserve">Hradiště</t>
  </si>
  <si>
    <t xml:space="preserve">Plzeň-jih</t>
  </si>
  <si>
    <t xml:space="preserve">Bezděkov u Klatov</t>
  </si>
  <si>
    <t xml:space="preserve">Bezděkov</t>
  </si>
  <si>
    <t xml:space="preserve">Bezděkov u Radnic</t>
  </si>
  <si>
    <t xml:space="preserve">Rokycany</t>
  </si>
  <si>
    <t xml:space="preserve">Bezděkov u Třemešného</t>
  </si>
  <si>
    <t xml:space="preserve">Třemešné</t>
  </si>
  <si>
    <t xml:space="preserve">Bezděkovec</t>
  </si>
  <si>
    <t xml:space="preserve">Mileč</t>
  </si>
  <si>
    <t xml:space="preserve">Bezdružice</t>
  </si>
  <si>
    <t xml:space="preserve">Bezemín</t>
  </si>
  <si>
    <t xml:space="preserve">Cebiv</t>
  </si>
  <si>
    <t xml:space="preserve">Bezpravovice</t>
  </si>
  <si>
    <t xml:space="preserve">Chudenice</t>
  </si>
  <si>
    <t xml:space="preserve">Bezvěrov</t>
  </si>
  <si>
    <t xml:space="preserve">Bezvěrov I</t>
  </si>
  <si>
    <t xml:space="preserve">Mutěnín</t>
  </si>
  <si>
    <t xml:space="preserve">Bezvěrov II</t>
  </si>
  <si>
    <t xml:space="preserve">Bílenice</t>
  </si>
  <si>
    <t xml:space="preserve">Žihobce</t>
  </si>
  <si>
    <t xml:space="preserve">Bílov v Čechách</t>
  </si>
  <si>
    <t xml:space="preserve">Bílov</t>
  </si>
  <si>
    <t xml:space="preserve">Bíluky</t>
  </si>
  <si>
    <t xml:space="preserve">Měčín</t>
  </si>
  <si>
    <t xml:space="preserve">Biřkov</t>
  </si>
  <si>
    <t xml:space="preserve">Biskoupky</t>
  </si>
  <si>
    <t xml:space="preserve">Sebečice</t>
  </si>
  <si>
    <t xml:space="preserve">Bítov u Přehýšova</t>
  </si>
  <si>
    <t xml:space="preserve">Přehýšov</t>
  </si>
  <si>
    <t xml:space="preserve">Blahousty</t>
  </si>
  <si>
    <t xml:space="preserve">Erpužice</t>
  </si>
  <si>
    <t xml:space="preserve">Blata</t>
  </si>
  <si>
    <t xml:space="preserve">Nýrsko</t>
  </si>
  <si>
    <t xml:space="preserve">Blatnice u Nýřan</t>
  </si>
  <si>
    <t xml:space="preserve">Blatnice</t>
  </si>
  <si>
    <t xml:space="preserve">Blažim u Bezdružic</t>
  </si>
  <si>
    <t xml:space="preserve">Blažim</t>
  </si>
  <si>
    <t xml:space="preserve">Bližanovy</t>
  </si>
  <si>
    <t xml:space="preserve">Plánice</t>
  </si>
  <si>
    <t xml:space="preserve">Blížejov</t>
  </si>
  <si>
    <t xml:space="preserve">Blovice</t>
  </si>
  <si>
    <t xml:space="preserve">Bohdašice</t>
  </si>
  <si>
    <t xml:space="preserve">Dlouhá Ves</t>
  </si>
  <si>
    <t xml:space="preserve">Bohuslav</t>
  </si>
  <si>
    <t xml:space="preserve">Staré Sedliště</t>
  </si>
  <si>
    <t xml:space="preserve">Bohy</t>
  </si>
  <si>
    <t xml:space="preserve">Bojanovice pod Rabím</t>
  </si>
  <si>
    <t xml:space="preserve">Rabí</t>
  </si>
  <si>
    <t xml:space="preserve">Boječnice</t>
  </si>
  <si>
    <t xml:space="preserve">Bolešiny</t>
  </si>
  <si>
    <t xml:space="preserve">Bolevec</t>
  </si>
  <si>
    <t xml:space="preserve">Plzeň</t>
  </si>
  <si>
    <t xml:space="preserve">Plzeň-město</t>
  </si>
  <si>
    <t xml:space="preserve">Bolkov u Roupova</t>
  </si>
  <si>
    <t xml:space="preserve">Bolkov</t>
  </si>
  <si>
    <t xml:space="preserve">Boněnov</t>
  </si>
  <si>
    <t xml:space="preserve">Chodová Planá</t>
  </si>
  <si>
    <t xml:space="preserve">Bonětice</t>
  </si>
  <si>
    <t xml:space="preserve">Bonětičky</t>
  </si>
  <si>
    <t xml:space="preserve">Bor u Tachova</t>
  </si>
  <si>
    <t xml:space="preserve">Borek u Kozojed</t>
  </si>
  <si>
    <t xml:space="preserve">Kozojedy</t>
  </si>
  <si>
    <t xml:space="preserve">Borek u Rokycan</t>
  </si>
  <si>
    <t xml:space="preserve">Borek u Tachova</t>
  </si>
  <si>
    <t xml:space="preserve">Borovany u Boru</t>
  </si>
  <si>
    <t xml:space="preserve">Borovice u Horšovského Týna</t>
  </si>
  <si>
    <t xml:space="preserve">Horšovský Týn</t>
  </si>
  <si>
    <t xml:space="preserve">Borovno</t>
  </si>
  <si>
    <t xml:space="preserve">Borovy</t>
  </si>
  <si>
    <t xml:space="preserve">Bořice u Domažlic</t>
  </si>
  <si>
    <t xml:space="preserve">Zahořany</t>
  </si>
  <si>
    <t xml:space="preserve">Boříkovy</t>
  </si>
  <si>
    <t xml:space="preserve">Boubín</t>
  </si>
  <si>
    <t xml:space="preserve">Bozdíš</t>
  </si>
  <si>
    <t xml:space="preserve">Meclov</t>
  </si>
  <si>
    <t xml:space="preserve">Božkov</t>
  </si>
  <si>
    <t xml:space="preserve">Božtěšice na Šumavě</t>
  </si>
  <si>
    <t xml:space="preserve">Strážov</t>
  </si>
  <si>
    <t xml:space="preserve">Bradné</t>
  </si>
  <si>
    <t xml:space="preserve">Čachrov</t>
  </si>
  <si>
    <t xml:space="preserve">Branišov na Šumavě</t>
  </si>
  <si>
    <t xml:space="preserve">Kdyně</t>
  </si>
  <si>
    <t xml:space="preserve">Branka u Tachova</t>
  </si>
  <si>
    <t xml:space="preserve">Halže</t>
  </si>
  <si>
    <t xml:space="preserve">Brdo u Manětína</t>
  </si>
  <si>
    <t xml:space="preserve">Manětín</t>
  </si>
  <si>
    <t xml:space="preserve">Brnířov</t>
  </si>
  <si>
    <t xml:space="preserve">Brod</t>
  </si>
  <si>
    <t xml:space="preserve">Brod nad Tichou</t>
  </si>
  <si>
    <t xml:space="preserve">Brod u Stříbra</t>
  </si>
  <si>
    <t xml:space="preserve">Kladruby</t>
  </si>
  <si>
    <t xml:space="preserve">Brodeslavy</t>
  </si>
  <si>
    <t xml:space="preserve">Broumov u Zadního Chodova</t>
  </si>
  <si>
    <t xml:space="preserve">Broumov</t>
  </si>
  <si>
    <t xml:space="preserve">Brtí</t>
  </si>
  <si>
    <t xml:space="preserve">Bručná</t>
  </si>
  <si>
    <t xml:space="preserve">Brůdek</t>
  </si>
  <si>
    <t xml:space="preserve">Všeruby</t>
  </si>
  <si>
    <t xml:space="preserve">Břasy</t>
  </si>
  <si>
    <t xml:space="preserve">Břetětice</t>
  </si>
  <si>
    <t xml:space="preserve">Petrovice u Sušice</t>
  </si>
  <si>
    <t xml:space="preserve">Břetislav</t>
  </si>
  <si>
    <t xml:space="preserve">Konstantinovy Lázně</t>
  </si>
  <si>
    <t xml:space="preserve">Březí u Čachrova</t>
  </si>
  <si>
    <t xml:space="preserve">Březí u Meclova</t>
  </si>
  <si>
    <t xml:space="preserve">Březí u Pernarce</t>
  </si>
  <si>
    <t xml:space="preserve">Pernarec</t>
  </si>
  <si>
    <t xml:space="preserve">Březí u Tachova</t>
  </si>
  <si>
    <t xml:space="preserve">Ctiboř</t>
  </si>
  <si>
    <t xml:space="preserve">Březí u Žinkov</t>
  </si>
  <si>
    <t xml:space="preserve">Žinkovy</t>
  </si>
  <si>
    <t xml:space="preserve">Březín</t>
  </si>
  <si>
    <t xml:space="preserve">Nečtiny</t>
  </si>
  <si>
    <t xml:space="preserve">Březina u Rokycan</t>
  </si>
  <si>
    <t xml:space="preserve">Březina</t>
  </si>
  <si>
    <t xml:space="preserve">Břežany</t>
  </si>
  <si>
    <t xml:space="preserve">Břízsko</t>
  </si>
  <si>
    <t xml:space="preserve">Buč</t>
  </si>
  <si>
    <t xml:space="preserve">Buček</t>
  </si>
  <si>
    <t xml:space="preserve">Kožlany</t>
  </si>
  <si>
    <t xml:space="preserve">Bučí</t>
  </si>
  <si>
    <t xml:space="preserve">Budeč u Číhané</t>
  </si>
  <si>
    <t xml:space="preserve">Úněšov</t>
  </si>
  <si>
    <t xml:space="preserve">Budětice</t>
  </si>
  <si>
    <t xml:space="preserve">Budislavice</t>
  </si>
  <si>
    <t xml:space="preserve">Mladý Smolivec</t>
  </si>
  <si>
    <t xml:space="preserve">Bujesily</t>
  </si>
  <si>
    <t xml:space="preserve">Buková u Klatov</t>
  </si>
  <si>
    <t xml:space="preserve">Dlažov</t>
  </si>
  <si>
    <t xml:space="preserve">Buková u Merklína</t>
  </si>
  <si>
    <t xml:space="preserve">Buková</t>
  </si>
  <si>
    <t xml:space="preserve">Buková u Semněvic</t>
  </si>
  <si>
    <t xml:space="preserve">Mezholezy (dříve okres Horšovský Týn)</t>
  </si>
  <si>
    <t xml:space="preserve">Bukovec</t>
  </si>
  <si>
    <t xml:space="preserve">Bukovec u Horšovského Týna</t>
  </si>
  <si>
    <t xml:space="preserve">Bukovina u Mladotic</t>
  </si>
  <si>
    <t xml:space="preserve">Kralovice</t>
  </si>
  <si>
    <t xml:space="preserve">Bukovník</t>
  </si>
  <si>
    <t xml:space="preserve">Buršice</t>
  </si>
  <si>
    <t xml:space="preserve">Bušovice</t>
  </si>
  <si>
    <t xml:space="preserve">Butov</t>
  </si>
  <si>
    <t xml:space="preserve">Stříbro</t>
  </si>
  <si>
    <t xml:space="preserve">Bystré u Klatov</t>
  </si>
  <si>
    <t xml:space="preserve">Mochtín</t>
  </si>
  <si>
    <t xml:space="preserve">Bystřice nad Úhlavou</t>
  </si>
  <si>
    <t xml:space="preserve">Bystřice u Bělé nad Radbuzou</t>
  </si>
  <si>
    <t xml:space="preserve">Bzí</t>
  </si>
  <si>
    <t xml:space="preserve">Letiny</t>
  </si>
  <si>
    <t xml:space="preserve">Cekov</t>
  </si>
  <si>
    <t xml:space="preserve">Ctiboř u Tachova</t>
  </si>
  <si>
    <t xml:space="preserve">Částkov u Svojšic</t>
  </si>
  <si>
    <t xml:space="preserve">Částkov u Tachova</t>
  </si>
  <si>
    <t xml:space="preserve">Částkov</t>
  </si>
  <si>
    <t xml:space="preserve">Častonice</t>
  </si>
  <si>
    <t xml:space="preserve">Hlavňovice</t>
  </si>
  <si>
    <t xml:space="preserve">Čbán</t>
  </si>
  <si>
    <t xml:space="preserve">Čečín</t>
  </si>
  <si>
    <t xml:space="preserve">Čečkovice</t>
  </si>
  <si>
    <t xml:space="preserve">Čečovice</t>
  </si>
  <si>
    <t xml:space="preserve">Čížkov</t>
  </si>
  <si>
    <t xml:space="preserve">Čečovice u Bukovce</t>
  </si>
  <si>
    <t xml:space="preserve">Čejkovy</t>
  </si>
  <si>
    <t xml:space="preserve">Hrádek</t>
  </si>
  <si>
    <t xml:space="preserve">Čelákovy</t>
  </si>
  <si>
    <t xml:space="preserve">Zemětice</t>
  </si>
  <si>
    <t xml:space="preserve">Čeletice</t>
  </si>
  <si>
    <t xml:space="preserve">Čeliv</t>
  </si>
  <si>
    <t xml:space="preserve">Kokašice</t>
  </si>
  <si>
    <t xml:space="preserve">Čeminy</t>
  </si>
  <si>
    <t xml:space="preserve">Čepice</t>
  </si>
  <si>
    <t xml:space="preserve">Čermná</t>
  </si>
  <si>
    <t xml:space="preserve">Čermná u Staňkova</t>
  </si>
  <si>
    <t xml:space="preserve">Černá Hať</t>
  </si>
  <si>
    <t xml:space="preserve">Mladotice</t>
  </si>
  <si>
    <t xml:space="preserve">Černá Hora u Bělé nad Radbuzou</t>
  </si>
  <si>
    <t xml:space="preserve">Černice</t>
  </si>
  <si>
    <t xml:space="preserve">Černice u Defurových Lažan</t>
  </si>
  <si>
    <t xml:space="preserve">Chanovice</t>
  </si>
  <si>
    <t xml:space="preserve">Černíč u Hradešic</t>
  </si>
  <si>
    <t xml:space="preserve">Hradešice</t>
  </si>
  <si>
    <t xml:space="preserve">Černíkov</t>
  </si>
  <si>
    <t xml:space="preserve">Černíkovice u Dřevce</t>
  </si>
  <si>
    <t xml:space="preserve">Černíkovice</t>
  </si>
  <si>
    <t xml:space="preserve">Černošín</t>
  </si>
  <si>
    <t xml:space="preserve">Černotín u Dnešic</t>
  </si>
  <si>
    <t xml:space="preserve">Dnešice</t>
  </si>
  <si>
    <t xml:space="preserve">Čerňovice</t>
  </si>
  <si>
    <t xml:space="preserve">Černovice u Bukovce</t>
  </si>
  <si>
    <t xml:space="preserve">Černovice</t>
  </si>
  <si>
    <t xml:space="preserve">Červená u Kašperských Hor</t>
  </si>
  <si>
    <t xml:space="preserve">Kašperské Hory</t>
  </si>
  <si>
    <t xml:space="preserve">Červené Dvorce</t>
  </si>
  <si>
    <t xml:space="preserve">Červené Poříčí</t>
  </si>
  <si>
    <t xml:space="preserve">Červený Hrádek u Plzně</t>
  </si>
  <si>
    <t xml:space="preserve">Červený Újezd u Zbůchu</t>
  </si>
  <si>
    <t xml:space="preserve">Zbůch</t>
  </si>
  <si>
    <t xml:space="preserve">Česká Bříza</t>
  </si>
  <si>
    <t xml:space="preserve">Česká Doubravice</t>
  </si>
  <si>
    <t xml:space="preserve">Česká Kubice</t>
  </si>
  <si>
    <t xml:space="preserve">Česká Ves u Lesné</t>
  </si>
  <si>
    <t xml:space="preserve">České Hamry</t>
  </si>
  <si>
    <t xml:space="preserve">Čestětín</t>
  </si>
  <si>
    <t xml:space="preserve">Číčov</t>
  </si>
  <si>
    <t xml:space="preserve">Spálené Poříčí</t>
  </si>
  <si>
    <t xml:space="preserve">Číhaň</t>
  </si>
  <si>
    <t xml:space="preserve">Číhaná</t>
  </si>
  <si>
    <t xml:space="preserve">Čilá</t>
  </si>
  <si>
    <t xml:space="preserve">Čímice u Sušice</t>
  </si>
  <si>
    <t xml:space="preserve">Čímice</t>
  </si>
  <si>
    <t xml:space="preserve">Čivice</t>
  </si>
  <si>
    <t xml:space="preserve">Dobříč</t>
  </si>
  <si>
    <t xml:space="preserve">Čižice</t>
  </si>
  <si>
    <t xml:space="preserve">Čížkov u Blovic</t>
  </si>
  <si>
    <t xml:space="preserve">Čmelíny</t>
  </si>
  <si>
    <t xml:space="preserve">Damětice</t>
  </si>
  <si>
    <t xml:space="preserve">Frymburk</t>
  </si>
  <si>
    <t xml:space="preserve">Damíč</t>
  </si>
  <si>
    <t xml:space="preserve">Soběšice</t>
  </si>
  <si>
    <t xml:space="preserve">Damnov</t>
  </si>
  <si>
    <t xml:space="preserve">Darmyšl</t>
  </si>
  <si>
    <t xml:space="preserve">Staré Sedlo</t>
  </si>
  <si>
    <t xml:space="preserve">Datelov</t>
  </si>
  <si>
    <t xml:space="preserve">Dešenice</t>
  </si>
  <si>
    <t xml:space="preserve">Debrník u Železné Rudy</t>
  </si>
  <si>
    <t xml:space="preserve">Defurovy Lažany</t>
  </si>
  <si>
    <t xml:space="preserve">Dehetná</t>
  </si>
  <si>
    <t xml:space="preserve">Dehtín</t>
  </si>
  <si>
    <t xml:space="preserve">Děpoltice</t>
  </si>
  <si>
    <t xml:space="preserve">Díly</t>
  </si>
  <si>
    <t xml:space="preserve">Divišov u Sušice</t>
  </si>
  <si>
    <t xml:space="preserve">Divišovice u Děpoltic</t>
  </si>
  <si>
    <t xml:space="preserve">Dlouhá Louka u Lužan</t>
  </si>
  <si>
    <t xml:space="preserve">Lužany</t>
  </si>
  <si>
    <t xml:space="preserve">Dlouhá Ves u Sušice</t>
  </si>
  <si>
    <t xml:space="preserve">Dlouhé Hradiště</t>
  </si>
  <si>
    <t xml:space="preserve">Dlouhý Újezd</t>
  </si>
  <si>
    <t xml:space="preserve">Dobrotice u Chanovic</t>
  </si>
  <si>
    <t xml:space="preserve">Dobršín</t>
  </si>
  <si>
    <t xml:space="preserve">Dobřany</t>
  </si>
  <si>
    <t xml:space="preserve">Dobřemilice</t>
  </si>
  <si>
    <t xml:space="preserve">Dobříkov na Šumavě</t>
  </si>
  <si>
    <t xml:space="preserve">Dobřív</t>
  </si>
  <si>
    <t xml:space="preserve">Dolany u Klatov</t>
  </si>
  <si>
    <t xml:space="preserve">Dolany u Plzně</t>
  </si>
  <si>
    <t xml:space="preserve">Dolany u Stříbra</t>
  </si>
  <si>
    <t xml:space="preserve">Pňovany</t>
  </si>
  <si>
    <t xml:space="preserve">Dolce</t>
  </si>
  <si>
    <t xml:space="preserve">Dolejší Krušec</t>
  </si>
  <si>
    <t xml:space="preserve">Dolejší Těšov</t>
  </si>
  <si>
    <t xml:space="preserve">Dolní Bělá</t>
  </si>
  <si>
    <t xml:space="preserve">Dolní Dvorce u Kašperských Hor</t>
  </si>
  <si>
    <t xml:space="preserve">Dolní Folmava</t>
  </si>
  <si>
    <t xml:space="preserve">Dolní Hradiště</t>
  </si>
  <si>
    <t xml:space="preserve">Dolní Jadruž</t>
  </si>
  <si>
    <t xml:space="preserve">Chodský Újezd</t>
  </si>
  <si>
    <t xml:space="preserve">Dolní Jamné</t>
  </si>
  <si>
    <t xml:space="preserve">Dolní Kamenice u Staňkova</t>
  </si>
  <si>
    <t xml:space="preserve">Holýšov</t>
  </si>
  <si>
    <t xml:space="preserve">Dolní Kochánov</t>
  </si>
  <si>
    <t xml:space="preserve">Dolní Kramolín</t>
  </si>
  <si>
    <t xml:space="preserve">Dolní Lhota u Klatov</t>
  </si>
  <si>
    <t xml:space="preserve">Janovice nad Úhlavou</t>
  </si>
  <si>
    <t xml:space="preserve">Dolní Lukavice</t>
  </si>
  <si>
    <t xml:space="preserve">Dolní Metelsko</t>
  </si>
  <si>
    <t xml:space="preserve">Dolní Plezom</t>
  </si>
  <si>
    <t xml:space="preserve">Ošelín</t>
  </si>
  <si>
    <t xml:space="preserve">Dolní Sekyřany</t>
  </si>
  <si>
    <t xml:space="preserve">Heřmanova Huť</t>
  </si>
  <si>
    <t xml:space="preserve">Dolní Staňkov</t>
  </si>
  <si>
    <t xml:space="preserve">Dolní Víska</t>
  </si>
  <si>
    <t xml:space="preserve">Lestkov</t>
  </si>
  <si>
    <t xml:space="preserve">Dolní Vlkýš</t>
  </si>
  <si>
    <t xml:space="preserve">Doly u Boru</t>
  </si>
  <si>
    <t xml:space="preserve">Domaslav</t>
  </si>
  <si>
    <t xml:space="preserve">Domaslavičky</t>
  </si>
  <si>
    <t xml:space="preserve">Domažličky</t>
  </si>
  <si>
    <t xml:space="preserve">Domoraz</t>
  </si>
  <si>
    <t xml:space="preserve">Doubrava u Plzně</t>
  </si>
  <si>
    <t xml:space="preserve">Nýřany</t>
  </si>
  <si>
    <t xml:space="preserve">Doubrava u Puclic</t>
  </si>
  <si>
    <t xml:space="preserve">Puclice</t>
  </si>
  <si>
    <t xml:space="preserve">Doubravice u Nečtin</t>
  </si>
  <si>
    <t xml:space="preserve">Doubravka</t>
  </si>
  <si>
    <t xml:space="preserve">Doubravka u Bělé nad Radbuzou</t>
  </si>
  <si>
    <t xml:space="preserve">Doudlevce</t>
  </si>
  <si>
    <t xml:space="preserve">Dožice</t>
  </si>
  <si>
    <t xml:space="preserve">Drahkov</t>
  </si>
  <si>
    <t xml:space="preserve">Drahoňův Újezd</t>
  </si>
  <si>
    <t xml:space="preserve">Drahotín</t>
  </si>
  <si>
    <t xml:space="preserve">Dražeň</t>
  </si>
  <si>
    <t xml:space="preserve">Draženov</t>
  </si>
  <si>
    <t xml:space="preserve">Dražovice u Sušice</t>
  </si>
  <si>
    <t xml:space="preserve">Dražovice</t>
  </si>
  <si>
    <t xml:space="preserve">Drouhavec</t>
  </si>
  <si>
    <t xml:space="preserve">Velhartice</t>
  </si>
  <si>
    <t xml:space="preserve">Drslavice u Tupadel</t>
  </si>
  <si>
    <t xml:space="preserve">Druztová</t>
  </si>
  <si>
    <t xml:space="preserve">Dřevec</t>
  </si>
  <si>
    <t xml:space="preserve">Dubec</t>
  </si>
  <si>
    <t xml:space="preserve">Dubová Lhota</t>
  </si>
  <si>
    <t xml:space="preserve">Dvorec</t>
  </si>
  <si>
    <t xml:space="preserve">Nepomuk</t>
  </si>
  <si>
    <t xml:space="preserve">Dýšina</t>
  </si>
  <si>
    <t xml:space="preserve">Ejpovice</t>
  </si>
  <si>
    <t xml:space="preserve">Filipova Huť</t>
  </si>
  <si>
    <t xml:space="preserve">Modrava</t>
  </si>
  <si>
    <t xml:space="preserve">Fleky</t>
  </si>
  <si>
    <t xml:space="preserve">Chudenín</t>
  </si>
  <si>
    <t xml:space="preserve">Frymburk u Sušice</t>
  </si>
  <si>
    <t xml:space="preserve">Habartice u Obytců</t>
  </si>
  <si>
    <t xml:space="preserve">Hadrava</t>
  </si>
  <si>
    <t xml:space="preserve">Háje u Vodokrt</t>
  </si>
  <si>
    <t xml:space="preserve">Řenče</t>
  </si>
  <si>
    <t xml:space="preserve">Hájek u Všerub</t>
  </si>
  <si>
    <t xml:space="preserve">Hamry na Šumavě</t>
  </si>
  <si>
    <t xml:space="preserve">Hamry</t>
  </si>
  <si>
    <t xml:space="preserve">Hanov u Lestkova</t>
  </si>
  <si>
    <t xml:space="preserve">Hartmanice I</t>
  </si>
  <si>
    <t xml:space="preserve">Hartmanice II</t>
  </si>
  <si>
    <t xml:space="preserve">Hašov</t>
  </si>
  <si>
    <t xml:space="preserve">Havlovice u Domažlic</t>
  </si>
  <si>
    <t xml:space="preserve">Hedčany</t>
  </si>
  <si>
    <t xml:space="preserve">Hejná</t>
  </si>
  <si>
    <t xml:space="preserve">Hlince</t>
  </si>
  <si>
    <t xml:space="preserve">Hliněný Újezd</t>
  </si>
  <si>
    <t xml:space="preserve">Malý Bor</t>
  </si>
  <si>
    <t xml:space="preserve">Hlohová</t>
  </si>
  <si>
    <t xml:space="preserve">Hlohovčice</t>
  </si>
  <si>
    <t xml:space="preserve">Hlohovice</t>
  </si>
  <si>
    <t xml:space="preserve">Hlohovičky</t>
  </si>
  <si>
    <t xml:space="preserve">Hluboká u Kdyně</t>
  </si>
  <si>
    <t xml:space="preserve">Hluboká u Žihle</t>
  </si>
  <si>
    <t xml:space="preserve">Žihle</t>
  </si>
  <si>
    <t xml:space="preserve">Hnačov</t>
  </si>
  <si>
    <t xml:space="preserve">Hněvnice</t>
  </si>
  <si>
    <t xml:space="preserve">Hodousice</t>
  </si>
  <si>
    <t xml:space="preserve">Hodoviz</t>
  </si>
  <si>
    <t xml:space="preserve">Hvozd</t>
  </si>
  <si>
    <t xml:space="preserve">Hodyně u Dřevce</t>
  </si>
  <si>
    <t xml:space="preserve">Hojsova Stráž</t>
  </si>
  <si>
    <t xml:space="preserve">Holkovice</t>
  </si>
  <si>
    <t xml:space="preserve">Holostřevy</t>
  </si>
  <si>
    <t xml:space="preserve">Holoubkov</t>
  </si>
  <si>
    <t xml:space="preserve">Holovousy</t>
  </si>
  <si>
    <t xml:space="preserve">Holubeč</t>
  </si>
  <si>
    <t xml:space="preserve">Holubín</t>
  </si>
  <si>
    <t xml:space="preserve">Holyně u Svojšína</t>
  </si>
  <si>
    <t xml:space="preserve">Svojšín</t>
  </si>
  <si>
    <t xml:space="preserve">Honezovice</t>
  </si>
  <si>
    <t xml:space="preserve">Hora Svatého Václava</t>
  </si>
  <si>
    <t xml:space="preserve">Horažďovická Lhota</t>
  </si>
  <si>
    <t xml:space="preserve">Horky u Srní</t>
  </si>
  <si>
    <t xml:space="preserve">Srní</t>
  </si>
  <si>
    <t xml:space="preserve">Horní Bělá</t>
  </si>
  <si>
    <t xml:space="preserve">Horní Bříza</t>
  </si>
  <si>
    <t xml:space="preserve">Horní Folmava</t>
  </si>
  <si>
    <t xml:space="preserve">Horní Hradiště</t>
  </si>
  <si>
    <t xml:space="preserve">Horní Jadruž</t>
  </si>
  <si>
    <t xml:space="preserve">Horní Kamenice u Staňkova</t>
  </si>
  <si>
    <t xml:space="preserve">Horní Kamenice</t>
  </si>
  <si>
    <t xml:space="preserve">Horní Kozolupy</t>
  </si>
  <si>
    <t xml:space="preserve">Horní Lhota u Klatov</t>
  </si>
  <si>
    <t xml:space="preserve">Týnec</t>
  </si>
  <si>
    <t xml:space="preserve">Horní Lukavice</t>
  </si>
  <si>
    <t xml:space="preserve">Horní Metelsko</t>
  </si>
  <si>
    <t xml:space="preserve">Horní Němčice u Čachrova</t>
  </si>
  <si>
    <t xml:space="preserve">Horní Plezom</t>
  </si>
  <si>
    <t xml:space="preserve">Horní Sekyřany</t>
  </si>
  <si>
    <t xml:space="preserve">Horní Staňkov</t>
  </si>
  <si>
    <t xml:space="preserve">Horoušany u Hostouně</t>
  </si>
  <si>
    <t xml:space="preserve">Horská Kvilda</t>
  </si>
  <si>
    <t xml:space="preserve">Horšice</t>
  </si>
  <si>
    <t xml:space="preserve">Horšov</t>
  </si>
  <si>
    <t xml:space="preserve">Horušany</t>
  </si>
  <si>
    <t xml:space="preserve">Soběkury</t>
  </si>
  <si>
    <t xml:space="preserve">Hory Matky Boží</t>
  </si>
  <si>
    <t xml:space="preserve">Hořákov</t>
  </si>
  <si>
    <t xml:space="preserve">Hořehledy</t>
  </si>
  <si>
    <t xml:space="preserve">Hořejší Krušec</t>
  </si>
  <si>
    <t xml:space="preserve">Hořejší Těšov</t>
  </si>
  <si>
    <t xml:space="preserve">Hořice</t>
  </si>
  <si>
    <t xml:space="preserve">Hoříkovice u Chotěšova</t>
  </si>
  <si>
    <t xml:space="preserve">Chotěšov</t>
  </si>
  <si>
    <t xml:space="preserve">Hostíčkov</t>
  </si>
  <si>
    <t xml:space="preserve">Hostouň u Horšovského Týna</t>
  </si>
  <si>
    <t xml:space="preserve">Hoštice u Mochtína</t>
  </si>
  <si>
    <t xml:space="preserve">Hošťka</t>
  </si>
  <si>
    <t xml:space="preserve">Hrad Nečtiny</t>
  </si>
  <si>
    <t xml:space="preserve">Hradec u Stoda</t>
  </si>
  <si>
    <t xml:space="preserve">Hradec</t>
  </si>
  <si>
    <t xml:space="preserve">Hradecko</t>
  </si>
  <si>
    <t xml:space="preserve">Hrádek u Manětína</t>
  </si>
  <si>
    <t xml:space="preserve">Hrádek u Rokycan</t>
  </si>
  <si>
    <t xml:space="preserve">Hrádek u Sušice</t>
  </si>
  <si>
    <t xml:space="preserve">Hradišťany</t>
  </si>
  <si>
    <t xml:space="preserve">Hradiště nad Berounkou</t>
  </si>
  <si>
    <t xml:space="preserve">Hradiště u Blovic</t>
  </si>
  <si>
    <t xml:space="preserve">Hradiště u Boříkov</t>
  </si>
  <si>
    <t xml:space="preserve">Hradiště u Domažlic</t>
  </si>
  <si>
    <t xml:space="preserve">Hradiště u Kasejovic</t>
  </si>
  <si>
    <t xml:space="preserve">Hradiště u Plzně</t>
  </si>
  <si>
    <t xml:space="preserve">Hradišťská Lhotka</t>
  </si>
  <si>
    <t xml:space="preserve">Hradišťský Újezd</t>
  </si>
  <si>
    <t xml:space="preserve">Hracholusky nade Mží</t>
  </si>
  <si>
    <t xml:space="preserve">Úlice</t>
  </si>
  <si>
    <t xml:space="preserve">Hromnice</t>
  </si>
  <si>
    <t xml:space="preserve">Hřešihlavy</t>
  </si>
  <si>
    <t xml:space="preserve">Hříchovice</t>
  </si>
  <si>
    <t xml:space="preserve">Hubenov u Horní Bělé</t>
  </si>
  <si>
    <t xml:space="preserve">Humpolec u Sušice</t>
  </si>
  <si>
    <t xml:space="preserve">Hunčice</t>
  </si>
  <si>
    <t xml:space="preserve">Líšťany</t>
  </si>
  <si>
    <t xml:space="preserve">Hůrka u Železné Rudy</t>
  </si>
  <si>
    <t xml:space="preserve">Prášily</t>
  </si>
  <si>
    <t xml:space="preserve">Hůrky u Rokycan</t>
  </si>
  <si>
    <t xml:space="preserve">Hůrky</t>
  </si>
  <si>
    <t xml:space="preserve">Hůrky u Zahrádky</t>
  </si>
  <si>
    <t xml:space="preserve">Zahrádka</t>
  </si>
  <si>
    <t xml:space="preserve">Hvězda u Chudenína</t>
  </si>
  <si>
    <t xml:space="preserve">Hvízdalka</t>
  </si>
  <si>
    <t xml:space="preserve">Hvozd u Manětína</t>
  </si>
  <si>
    <t xml:space="preserve">Hvožďany u Poběžovic</t>
  </si>
  <si>
    <t xml:space="preserve">Hvožďany</t>
  </si>
  <si>
    <t xml:space="preserve">Hvožďany u Úněšova</t>
  </si>
  <si>
    <t xml:space="preserve">Hyršov</t>
  </si>
  <si>
    <t xml:space="preserve">Chalupy</t>
  </si>
  <si>
    <t xml:space="preserve">Chamutice</t>
  </si>
  <si>
    <t xml:space="preserve">Cheznovice</t>
  </si>
  <si>
    <t xml:space="preserve">Chlistov</t>
  </si>
  <si>
    <t xml:space="preserve">Chloumek u Kasejovic</t>
  </si>
  <si>
    <t xml:space="preserve">Kasejovice</t>
  </si>
  <si>
    <t xml:space="preserve">Chlum nad Berounkou</t>
  </si>
  <si>
    <t xml:space="preserve">Chlum</t>
  </si>
  <si>
    <t xml:space="preserve">Chlum u Blovic</t>
  </si>
  <si>
    <t xml:space="preserve">Chlum u Hartmanic</t>
  </si>
  <si>
    <t xml:space="preserve">Chlumčany u Přeštic</t>
  </si>
  <si>
    <t xml:space="preserve">Chlumčany</t>
  </si>
  <si>
    <t xml:space="preserve">Chlumská</t>
  </si>
  <si>
    <t xml:space="preserve">Ježovy</t>
  </si>
  <si>
    <t xml:space="preserve">Chlumy</t>
  </si>
  <si>
    <t xml:space="preserve">Chocenice</t>
  </si>
  <si>
    <t xml:space="preserve">Chocenická Lhota</t>
  </si>
  <si>
    <t xml:space="preserve">Chocenický Újezd</t>
  </si>
  <si>
    <t xml:space="preserve">Chockov</t>
  </si>
  <si>
    <t xml:space="preserve">Lhotka u Radnic</t>
  </si>
  <si>
    <t xml:space="preserve">Chocomyšl</t>
  </si>
  <si>
    <t xml:space="preserve">Chodov u Domažlic</t>
  </si>
  <si>
    <t xml:space="preserve">Chodov</t>
  </si>
  <si>
    <t xml:space="preserve">Chodská Lhota</t>
  </si>
  <si>
    <t xml:space="preserve">Chomle</t>
  </si>
  <si>
    <t xml:space="preserve">Chotěšov u Velhartic</t>
  </si>
  <si>
    <t xml:space="preserve">Chotětín</t>
  </si>
  <si>
    <t xml:space="preserve">Zbiroh</t>
  </si>
  <si>
    <t xml:space="preserve">Chotíkov</t>
  </si>
  <si>
    <t xml:space="preserve">Chotiměř u Blížejova</t>
  </si>
  <si>
    <t xml:space="preserve">Chotiná</t>
  </si>
  <si>
    <t xml:space="preserve">Chouzovy</t>
  </si>
  <si>
    <t xml:space="preserve">Chválenice</t>
  </si>
  <si>
    <t xml:space="preserve">Chrančovice</t>
  </si>
  <si>
    <t xml:space="preserve">Chrást u Plzně</t>
  </si>
  <si>
    <t xml:space="preserve">Chrást</t>
  </si>
  <si>
    <t xml:space="preserve">Chrastavice</t>
  </si>
  <si>
    <t xml:space="preserve">Chrástov</t>
  </si>
  <si>
    <t xml:space="preserve">Chrášťovice u Mladotic</t>
  </si>
  <si>
    <t xml:space="preserve">Chřebřany</t>
  </si>
  <si>
    <t xml:space="preserve">Vidice</t>
  </si>
  <si>
    <t xml:space="preserve">Chřepice</t>
  </si>
  <si>
    <t xml:space="preserve">Chříč</t>
  </si>
  <si>
    <t xml:space="preserve">Chudeč</t>
  </si>
  <si>
    <t xml:space="preserve">Chvalšovice u Čachrova</t>
  </si>
  <si>
    <t xml:space="preserve">Chynín</t>
  </si>
  <si>
    <t xml:space="preserve">Jablečno</t>
  </si>
  <si>
    <t xml:space="preserve">Jadruž</t>
  </si>
  <si>
    <t xml:space="preserve">Janovice u Sušice</t>
  </si>
  <si>
    <t xml:space="preserve">Jarov</t>
  </si>
  <si>
    <t xml:space="preserve">Jarov u Blovic</t>
  </si>
  <si>
    <t xml:space="preserve">Javor</t>
  </si>
  <si>
    <t xml:space="preserve">Javorná na Šumavě</t>
  </si>
  <si>
    <t xml:space="preserve">Javorná u Polomu</t>
  </si>
  <si>
    <t xml:space="preserve">Javoří Pila</t>
  </si>
  <si>
    <t xml:space="preserve">Javoří u Hartmanic</t>
  </si>
  <si>
    <t xml:space="preserve">Javoří u Podolí</t>
  </si>
  <si>
    <t xml:space="preserve">Jedlina</t>
  </si>
  <si>
    <t xml:space="preserve">Jemnice u Tisové</t>
  </si>
  <si>
    <t xml:space="preserve">Tisová</t>
  </si>
  <si>
    <t xml:space="preserve">Jeníkovice u Horšovského Týna</t>
  </si>
  <si>
    <t xml:space="preserve">Jesení</t>
  </si>
  <si>
    <t xml:space="preserve">Jetenovice</t>
  </si>
  <si>
    <t xml:space="preserve">Velký Bor</t>
  </si>
  <si>
    <t xml:space="preserve">Jezerce</t>
  </si>
  <si>
    <t xml:space="preserve">Jindřichova Hora</t>
  </si>
  <si>
    <t xml:space="preserve">Klenčí pod Čerchovem</t>
  </si>
  <si>
    <t xml:space="preserve">Jindřichovice u Malonic</t>
  </si>
  <si>
    <t xml:space="preserve">Jíno</t>
  </si>
  <si>
    <t xml:space="preserve">Švihov</t>
  </si>
  <si>
    <t xml:space="preserve">Jiřičná</t>
  </si>
  <si>
    <t xml:space="preserve">Jivjany</t>
  </si>
  <si>
    <t xml:space="preserve">Velký Malahov</t>
  </si>
  <si>
    <t xml:space="preserve">Kaceřov</t>
  </si>
  <si>
    <t xml:space="preserve">Kadešice</t>
  </si>
  <si>
    <t xml:space="preserve">Kakejcov</t>
  </si>
  <si>
    <t xml:space="preserve">Kal u Klatov</t>
  </si>
  <si>
    <t xml:space="preserve">Kalec</t>
  </si>
  <si>
    <t xml:space="preserve">Kaliště u Červeného Poříčí</t>
  </si>
  <si>
    <t xml:space="preserve">Kámen u Křenic</t>
  </si>
  <si>
    <t xml:space="preserve">Křenice</t>
  </si>
  <si>
    <t xml:space="preserve">Kamenec u Radnic</t>
  </si>
  <si>
    <t xml:space="preserve">Kamenec</t>
  </si>
  <si>
    <t xml:space="preserve">Kamenná Hora</t>
  </si>
  <si>
    <t xml:space="preserve">Kamenný Újezd u Nýřan</t>
  </si>
  <si>
    <t xml:space="preserve">Kamenný Újezd u Rokycan</t>
  </si>
  <si>
    <t xml:space="preserve">Kamenný Újezd</t>
  </si>
  <si>
    <t xml:space="preserve">Kamýk u Švihova</t>
  </si>
  <si>
    <t xml:space="preserve">Kanice u Domažlic</t>
  </si>
  <si>
    <t xml:space="preserve">Kanice</t>
  </si>
  <si>
    <t xml:space="preserve">Kaničky</t>
  </si>
  <si>
    <t xml:space="preserve">Kařez</t>
  </si>
  <si>
    <t xml:space="preserve">Kařízek</t>
  </si>
  <si>
    <t xml:space="preserve">Kavrlík</t>
  </si>
  <si>
    <t xml:space="preserve">Kaznějov</t>
  </si>
  <si>
    <t xml:space="preserve">Kbel u Přeštic</t>
  </si>
  <si>
    <t xml:space="preserve">Kbel</t>
  </si>
  <si>
    <t xml:space="preserve">Kbelany</t>
  </si>
  <si>
    <t xml:space="preserve">Kbelnice u Letin</t>
  </si>
  <si>
    <t xml:space="preserve">Kejnice</t>
  </si>
  <si>
    <t xml:space="preserve">Kejšovice</t>
  </si>
  <si>
    <t xml:space="preserve">Krsy</t>
  </si>
  <si>
    <t xml:space="preserve">Klabava</t>
  </si>
  <si>
    <t xml:space="preserve">Kladrubce</t>
  </si>
  <si>
    <t xml:space="preserve">Kladruby u Radnic</t>
  </si>
  <si>
    <t xml:space="preserve">Kladruby u Stříbra</t>
  </si>
  <si>
    <t xml:space="preserve">Klášter u Nepomuka</t>
  </si>
  <si>
    <t xml:space="preserve">Klášter</t>
  </si>
  <si>
    <t xml:space="preserve">Klášterský Mlýn I</t>
  </si>
  <si>
    <t xml:space="preserve">Rejštejn</t>
  </si>
  <si>
    <t xml:space="preserve">Klášterský Mlýn II</t>
  </si>
  <si>
    <t xml:space="preserve">Klenová</t>
  </si>
  <si>
    <t xml:space="preserve">Klenovice u Chrančovic</t>
  </si>
  <si>
    <t xml:space="preserve">Klíčov</t>
  </si>
  <si>
    <t xml:space="preserve">Kočov</t>
  </si>
  <si>
    <t xml:space="preserve">Klíčov u Mrákova</t>
  </si>
  <si>
    <t xml:space="preserve">Mrákov</t>
  </si>
  <si>
    <t xml:space="preserve">Klikařov</t>
  </si>
  <si>
    <t xml:space="preserve">Neurazy</t>
  </si>
  <si>
    <t xml:space="preserve">Kloušov</t>
  </si>
  <si>
    <t xml:space="preserve">Merklín</t>
  </si>
  <si>
    <t xml:space="preserve">Knihy</t>
  </si>
  <si>
    <t xml:space="preserve">Kníje</t>
  </si>
  <si>
    <t xml:space="preserve">Kocourov</t>
  </si>
  <si>
    <t xml:space="preserve">Kocourov u Horšovského Týna</t>
  </si>
  <si>
    <t xml:space="preserve">Kočín u Kralovic</t>
  </si>
  <si>
    <t xml:space="preserve">Kočín</t>
  </si>
  <si>
    <t xml:space="preserve">Kohoutov u Bezdružic</t>
  </si>
  <si>
    <t xml:space="preserve">Kochánov II</t>
  </si>
  <si>
    <t xml:space="preserve">Kochánov III</t>
  </si>
  <si>
    <t xml:space="preserve">Kojšice</t>
  </si>
  <si>
    <t xml:space="preserve">Kokořov</t>
  </si>
  <si>
    <t xml:space="preserve">Kokšín</t>
  </si>
  <si>
    <t xml:space="preserve">Koloveč</t>
  </si>
  <si>
    <t xml:space="preserve">Komorno</t>
  </si>
  <si>
    <t xml:space="preserve">Komušín</t>
  </si>
  <si>
    <t xml:space="preserve">Kopidlo</t>
  </si>
  <si>
    <t xml:space="preserve">Kornatice</t>
  </si>
  <si>
    <t xml:space="preserve">Koryta</t>
  </si>
  <si>
    <t xml:space="preserve">Koryta u Bezděkova</t>
  </si>
  <si>
    <t xml:space="preserve">Korytany</t>
  </si>
  <si>
    <t xml:space="preserve">Rybník</t>
  </si>
  <si>
    <t xml:space="preserve">Korýtka</t>
  </si>
  <si>
    <t xml:space="preserve">Pláně</t>
  </si>
  <si>
    <t xml:space="preserve">Kořen</t>
  </si>
  <si>
    <t xml:space="preserve">Olbramov</t>
  </si>
  <si>
    <t xml:space="preserve">Kosmáčov</t>
  </si>
  <si>
    <t xml:space="preserve">Kosov u Boru</t>
  </si>
  <si>
    <t xml:space="preserve">Kostelec u Nadryb</t>
  </si>
  <si>
    <t xml:space="preserve">Kostelec u Stříbra</t>
  </si>
  <si>
    <t xml:space="preserve">Kostelec</t>
  </si>
  <si>
    <t xml:space="preserve">Košetice u Hunčic</t>
  </si>
  <si>
    <t xml:space="preserve">Kotaneč</t>
  </si>
  <si>
    <t xml:space="preserve">Koterov</t>
  </si>
  <si>
    <t xml:space="preserve">Kotouň</t>
  </si>
  <si>
    <t xml:space="preserve">Oselce</t>
  </si>
  <si>
    <t xml:space="preserve">Kotousov</t>
  </si>
  <si>
    <t xml:space="preserve">Kotovice</t>
  </si>
  <si>
    <t xml:space="preserve">Kout na Šumavě</t>
  </si>
  <si>
    <t xml:space="preserve">Kovčín</t>
  </si>
  <si>
    <t xml:space="preserve">Kozí</t>
  </si>
  <si>
    <t xml:space="preserve">Kozí Hřbet</t>
  </si>
  <si>
    <t xml:space="preserve">Kozlovice u Nepomuka</t>
  </si>
  <si>
    <t xml:space="preserve">Kozlovice</t>
  </si>
  <si>
    <t xml:space="preserve">Kozojedy u Kralovic</t>
  </si>
  <si>
    <t xml:space="preserve">Kozolupy u Plzně</t>
  </si>
  <si>
    <t xml:space="preserve">Kozolupy</t>
  </si>
  <si>
    <t xml:space="preserve">Kračín</t>
  </si>
  <si>
    <t xml:space="preserve">Kralovice u Rakovníka</t>
  </si>
  <si>
    <t xml:space="preserve">Kramolín u Nepomuka</t>
  </si>
  <si>
    <t xml:space="preserve">Kramolín</t>
  </si>
  <si>
    <t xml:space="preserve">Krasavce</t>
  </si>
  <si>
    <t xml:space="preserve">Krásné Údolí u Černošína</t>
  </si>
  <si>
    <t xml:space="preserve">Krašov</t>
  </si>
  <si>
    <t xml:space="preserve">Krašovice u Plzně</t>
  </si>
  <si>
    <t xml:space="preserve">Krašovice</t>
  </si>
  <si>
    <t xml:space="preserve">Krchleby u Staňkova</t>
  </si>
  <si>
    <t xml:space="preserve">Staňkov</t>
  </si>
  <si>
    <t xml:space="preserve">Kroměždice</t>
  </si>
  <si>
    <t xml:space="preserve">Krotějov</t>
  </si>
  <si>
    <t xml:space="preserve">Krsov</t>
  </si>
  <si>
    <t xml:space="preserve">Ostrov u Bezdružic</t>
  </si>
  <si>
    <t xml:space="preserve">Krtín</t>
  </si>
  <si>
    <t xml:space="preserve">Skapce</t>
  </si>
  <si>
    <t xml:space="preserve">Krukanice</t>
  </si>
  <si>
    <t xml:space="preserve">Krutěnice</t>
  </si>
  <si>
    <t xml:space="preserve">Nalžovské Hory</t>
  </si>
  <si>
    <t xml:space="preserve">Křakov</t>
  </si>
  <si>
    <t xml:space="preserve">Mířkov</t>
  </si>
  <si>
    <t xml:space="preserve">Křečov</t>
  </si>
  <si>
    <t xml:space="preserve">Štichovice</t>
  </si>
  <si>
    <t xml:space="preserve">Křelovice u Pernarce</t>
  </si>
  <si>
    <t xml:space="preserve">Křelovice</t>
  </si>
  <si>
    <t xml:space="preserve">Křenovy</t>
  </si>
  <si>
    <t xml:space="preserve">Křimice</t>
  </si>
  <si>
    <t xml:space="preserve">Křínov</t>
  </si>
  <si>
    <t xml:space="preserve">Planá</t>
  </si>
  <si>
    <t xml:space="preserve">Kříše</t>
  </si>
  <si>
    <t xml:space="preserve">Křištín</t>
  </si>
  <si>
    <t xml:space="preserve">Křivce</t>
  </si>
  <si>
    <t xml:space="preserve">Kříženec</t>
  </si>
  <si>
    <t xml:space="preserve">Křížovice u Číhaně</t>
  </si>
  <si>
    <t xml:space="preserve">Kšice</t>
  </si>
  <si>
    <t xml:space="preserve">Kucíny</t>
  </si>
  <si>
    <t xml:space="preserve">Příchovice</t>
  </si>
  <si>
    <t xml:space="preserve">Kumpolec</t>
  </si>
  <si>
    <t xml:space="preserve">Kundratice I</t>
  </si>
  <si>
    <t xml:space="preserve">Kundratice II</t>
  </si>
  <si>
    <t xml:space="preserve">Kundratice u Přimdy</t>
  </si>
  <si>
    <t xml:space="preserve">Přimda</t>
  </si>
  <si>
    <t xml:space="preserve">Kunějovice</t>
  </si>
  <si>
    <t xml:space="preserve">Kunkovice u Čachrova</t>
  </si>
  <si>
    <t xml:space="preserve">Kurojedy</t>
  </si>
  <si>
    <t xml:space="preserve">Kůští</t>
  </si>
  <si>
    <t xml:space="preserve">Město Touškov</t>
  </si>
  <si>
    <t xml:space="preserve">Kvasetice</t>
  </si>
  <si>
    <t xml:space="preserve">Kvaslice</t>
  </si>
  <si>
    <t xml:space="preserve">Kvášňovice</t>
  </si>
  <si>
    <t xml:space="preserve">Kvíčovice</t>
  </si>
  <si>
    <t xml:space="preserve">Kydliny</t>
  </si>
  <si>
    <t xml:space="preserve">Kyjov u Zadního Chodova</t>
  </si>
  <si>
    <t xml:space="preserve">Zadní Chodov</t>
  </si>
  <si>
    <t xml:space="preserve">Kyšice u Plzně</t>
  </si>
  <si>
    <t xml:space="preserve">Kyšice</t>
  </si>
  <si>
    <t xml:space="preserve">Labuť</t>
  </si>
  <si>
    <t xml:space="preserve">Láz u Kladrub</t>
  </si>
  <si>
    <t xml:space="preserve">Lažany u Černošína</t>
  </si>
  <si>
    <t xml:space="preserve">Ledce u Plzně</t>
  </si>
  <si>
    <t xml:space="preserve">Ledce</t>
  </si>
  <si>
    <t xml:space="preserve">Lednice</t>
  </si>
  <si>
    <t xml:space="preserve">Lehom</t>
  </si>
  <si>
    <t xml:space="preserve">Lelov</t>
  </si>
  <si>
    <t xml:space="preserve">Stod</t>
  </si>
  <si>
    <t xml:space="preserve">Lesná u Tachova</t>
  </si>
  <si>
    <t xml:space="preserve">Lešišov</t>
  </si>
  <si>
    <t xml:space="preserve">Mokrosuky</t>
  </si>
  <si>
    <t xml:space="preserve">Lešovice</t>
  </si>
  <si>
    <t xml:space="preserve">Letkov</t>
  </si>
  <si>
    <t xml:space="preserve">Letovy</t>
  </si>
  <si>
    <t xml:space="preserve">Lhota pod Radčem</t>
  </si>
  <si>
    <t xml:space="preserve">Lhota u Dobřan</t>
  </si>
  <si>
    <t xml:space="preserve">Lhota u Chříče</t>
  </si>
  <si>
    <t xml:space="preserve">Lhota u Stříbra</t>
  </si>
  <si>
    <t xml:space="preserve">Lhota u Tachova</t>
  </si>
  <si>
    <t xml:space="preserve">Lhotka u Nekmíře</t>
  </si>
  <si>
    <t xml:space="preserve">Nekmíř</t>
  </si>
  <si>
    <t xml:space="preserve">Lhotka u Terešova</t>
  </si>
  <si>
    <t xml:space="preserve">Ostrovec-Lhotka</t>
  </si>
  <si>
    <t xml:space="preserve">Lhovice</t>
  </si>
  <si>
    <t xml:space="preserve">Lhůta u Klatov</t>
  </si>
  <si>
    <t xml:space="preserve">Lhůta u Tymákova</t>
  </si>
  <si>
    <t xml:space="preserve">Lhůta</t>
  </si>
  <si>
    <t xml:space="preserve">Libákovice</t>
  </si>
  <si>
    <t xml:space="preserve">Libkov</t>
  </si>
  <si>
    <t xml:space="preserve">Liblín</t>
  </si>
  <si>
    <t xml:space="preserve">Libosváry</t>
  </si>
  <si>
    <t xml:space="preserve">Lídlovy Dvory</t>
  </si>
  <si>
    <t xml:space="preserve">Líně</t>
  </si>
  <si>
    <t xml:space="preserve">Lípa u Úněšova</t>
  </si>
  <si>
    <t xml:space="preserve">Lipí u Manětína</t>
  </si>
  <si>
    <t xml:space="preserve">Lipnice u Spáleného Poříčí</t>
  </si>
  <si>
    <t xml:space="preserve">Lipno u Hunčic</t>
  </si>
  <si>
    <t xml:space="preserve">Lipová Lhota</t>
  </si>
  <si>
    <t xml:space="preserve">Lísková u Nemanic</t>
  </si>
  <si>
    <t xml:space="preserve">Nemanice</t>
  </si>
  <si>
    <t xml:space="preserve">Lisov</t>
  </si>
  <si>
    <t xml:space="preserve">Liščí u Chudenína</t>
  </si>
  <si>
    <t xml:space="preserve">Lišice u Dolní Lukavice</t>
  </si>
  <si>
    <t xml:space="preserve">Líšina</t>
  </si>
  <si>
    <t xml:space="preserve">Liškov</t>
  </si>
  <si>
    <t xml:space="preserve">Líšná u Zbiroha</t>
  </si>
  <si>
    <t xml:space="preserve">Líšná</t>
  </si>
  <si>
    <t xml:space="preserve">Líté</t>
  </si>
  <si>
    <t xml:space="preserve">Litice u Plzně</t>
  </si>
  <si>
    <t xml:space="preserve">Litohlavy</t>
  </si>
  <si>
    <t xml:space="preserve">Lobzy</t>
  </si>
  <si>
    <t xml:space="preserve">Lobzy u Ošelína</t>
  </si>
  <si>
    <t xml:space="preserve">Lochousice</t>
  </si>
  <si>
    <t xml:space="preserve">Lom u Stříbra</t>
  </si>
  <si>
    <t xml:space="preserve">Lom u Tachova</t>
  </si>
  <si>
    <t xml:space="preserve">Lomec u Klatov</t>
  </si>
  <si>
    <t xml:space="preserve">Lomec</t>
  </si>
  <si>
    <t xml:space="preserve">Lomnička</t>
  </si>
  <si>
    <t xml:space="preserve">Lomnička u Plas</t>
  </si>
  <si>
    <t xml:space="preserve">Lomy u Domaslavi</t>
  </si>
  <si>
    <t xml:space="preserve">Losina</t>
  </si>
  <si>
    <t xml:space="preserve">Losiná u Plzně</t>
  </si>
  <si>
    <t xml:space="preserve">Losiná</t>
  </si>
  <si>
    <t xml:space="preserve">Loučany</t>
  </si>
  <si>
    <t xml:space="preserve">Loučim</t>
  </si>
  <si>
    <t xml:space="preserve">Loučová</t>
  </si>
  <si>
    <t xml:space="preserve">Louňová</t>
  </si>
  <si>
    <t xml:space="preserve">Loužná</t>
  </si>
  <si>
    <t xml:space="preserve">Myslív</t>
  </si>
  <si>
    <t xml:space="preserve">Lovčice u Klatov</t>
  </si>
  <si>
    <t xml:space="preserve">Loza</t>
  </si>
  <si>
    <t xml:space="preserve">Lšelín</t>
  </si>
  <si>
    <t xml:space="preserve">Lštění nad Zubřinou</t>
  </si>
  <si>
    <t xml:space="preserve">Luby</t>
  </si>
  <si>
    <t xml:space="preserve">Lučice u Chudenic</t>
  </si>
  <si>
    <t xml:space="preserve">Lučina u Nemanic</t>
  </si>
  <si>
    <t xml:space="preserve">Lučina u Tachova</t>
  </si>
  <si>
    <t xml:space="preserve">Milíře</t>
  </si>
  <si>
    <t xml:space="preserve">Lučiště</t>
  </si>
  <si>
    <t xml:space="preserve">Luhov u Líšťan</t>
  </si>
  <si>
    <t xml:space="preserve">Lukavice u Strážova</t>
  </si>
  <si>
    <t xml:space="preserve">Luková u Manětína</t>
  </si>
  <si>
    <t xml:space="preserve">Lukoviště</t>
  </si>
  <si>
    <t xml:space="preserve">Lužany u Přeštic</t>
  </si>
  <si>
    <t xml:space="preserve">Luženice</t>
  </si>
  <si>
    <t xml:space="preserve">Luženičky</t>
  </si>
  <si>
    <t xml:space="preserve">Lužná u Boru</t>
  </si>
  <si>
    <t xml:space="preserve">Mačice</t>
  </si>
  <si>
    <t xml:space="preserve">Makov u Předslavi</t>
  </si>
  <si>
    <t xml:space="preserve">Předslav</t>
  </si>
  <si>
    <t xml:space="preserve">Malá Chmelná</t>
  </si>
  <si>
    <t xml:space="preserve">Malá Víska u Klatov</t>
  </si>
  <si>
    <t xml:space="preserve">Vrhaveč</t>
  </si>
  <si>
    <t xml:space="preserve">Malé Dvorce</t>
  </si>
  <si>
    <t xml:space="preserve">Malé Hydčice</t>
  </si>
  <si>
    <t xml:space="preserve">Maleč</t>
  </si>
  <si>
    <t xml:space="preserve">Strašín</t>
  </si>
  <si>
    <t xml:space="preserve">Malechov</t>
  </si>
  <si>
    <t xml:space="preserve">Malesice</t>
  </si>
  <si>
    <t xml:space="preserve">Malinec</t>
  </si>
  <si>
    <t xml:space="preserve">Málkov u Přimdy</t>
  </si>
  <si>
    <t xml:space="preserve">Málkovice</t>
  </si>
  <si>
    <t xml:space="preserve">Málkovice u Pernarce</t>
  </si>
  <si>
    <t xml:space="preserve">Malonice</t>
  </si>
  <si>
    <t xml:space="preserve">Malonice nad Zubřinou</t>
  </si>
  <si>
    <t xml:space="preserve">Malovice u Erpužic</t>
  </si>
  <si>
    <t xml:space="preserve">Malý Malahov</t>
  </si>
  <si>
    <t xml:space="preserve">Malý Rapotín</t>
  </si>
  <si>
    <t xml:space="preserve">Maňovice</t>
  </si>
  <si>
    <t xml:space="preserve">Maňovice u Pačejova</t>
  </si>
  <si>
    <t xml:space="preserve">Mantov</t>
  </si>
  <si>
    <t xml:space="preserve">Maršovice u Svojšic</t>
  </si>
  <si>
    <t xml:space="preserve">Maršovy Chody</t>
  </si>
  <si>
    <t xml:space="preserve">Mašovice u Meclova</t>
  </si>
  <si>
    <t xml:space="preserve">Matějovice u Dešenic</t>
  </si>
  <si>
    <t xml:space="preserve">Maxov</t>
  </si>
  <si>
    <t xml:space="preserve">Medná</t>
  </si>
  <si>
    <t xml:space="preserve">Srby</t>
  </si>
  <si>
    <t xml:space="preserve">Medový Újezd</t>
  </si>
  <si>
    <t xml:space="preserve">Měcholupy u Blovic</t>
  </si>
  <si>
    <t xml:space="preserve">Měcholupy</t>
  </si>
  <si>
    <t xml:space="preserve">Měcholupy u Předslavi</t>
  </si>
  <si>
    <t xml:space="preserve">Mělnice</t>
  </si>
  <si>
    <t xml:space="preserve">Měrčín</t>
  </si>
  <si>
    <t xml:space="preserve">Merklín u Přeštic</t>
  </si>
  <si>
    <t xml:space="preserve">Městiště u Děpoltic</t>
  </si>
  <si>
    <t xml:space="preserve">Mešno</t>
  </si>
  <si>
    <t xml:space="preserve">Mezholezy u Černíkova</t>
  </si>
  <si>
    <t xml:space="preserve">Mezholezy (dříve okres Domažlice)</t>
  </si>
  <si>
    <t xml:space="preserve">Mezholezy u Horšovského Týna</t>
  </si>
  <si>
    <t xml:space="preserve">Mezí</t>
  </si>
  <si>
    <t xml:space="preserve">Mezihoří u Švihova</t>
  </si>
  <si>
    <t xml:space="preserve">Mezihoří</t>
  </si>
  <si>
    <t xml:space="preserve">Mchov</t>
  </si>
  <si>
    <t xml:space="preserve">Michalovy Hory</t>
  </si>
  <si>
    <t xml:space="preserve">Milavče</t>
  </si>
  <si>
    <t xml:space="preserve">Milčice</t>
  </si>
  <si>
    <t xml:space="preserve">Milčice u Sušice</t>
  </si>
  <si>
    <t xml:space="preserve">Milence</t>
  </si>
  <si>
    <t xml:space="preserve">Miletice u Dlažova</t>
  </si>
  <si>
    <t xml:space="preserve">Milevo</t>
  </si>
  <si>
    <t xml:space="preserve">Milíkov u Stříbra</t>
  </si>
  <si>
    <t xml:space="preserve">Milínov</t>
  </si>
  <si>
    <t xml:space="preserve">Milínov u Nezvěstic</t>
  </si>
  <si>
    <t xml:space="preserve">Milíře u Tachova</t>
  </si>
  <si>
    <t xml:space="preserve">Mírkovice</t>
  </si>
  <si>
    <t xml:space="preserve">Mirošov</t>
  </si>
  <si>
    <t xml:space="preserve">Miřenice</t>
  </si>
  <si>
    <t xml:space="preserve">Mířovice</t>
  </si>
  <si>
    <t xml:space="preserve">Ves Touškov</t>
  </si>
  <si>
    <t xml:space="preserve">Míšov</t>
  </si>
  <si>
    <t xml:space="preserve">Mítov</t>
  </si>
  <si>
    <t xml:space="preserve">Nové Mitrovice</t>
  </si>
  <si>
    <t xml:space="preserve">Mladotice u Čachrova</t>
  </si>
  <si>
    <t xml:space="preserve">Mlázovy</t>
  </si>
  <si>
    <t xml:space="preserve">Mlečice</t>
  </si>
  <si>
    <t xml:space="preserve">Mlynářovice</t>
  </si>
  <si>
    <t xml:space="preserve">Mlýnec</t>
  </si>
  <si>
    <t xml:space="preserve">Poleň</t>
  </si>
  <si>
    <t xml:space="preserve">Mlýnec pod Přimdou</t>
  </si>
  <si>
    <t xml:space="preserve">Mlýnské Struhadlo</t>
  </si>
  <si>
    <t xml:space="preserve">Mnichov u Poběžovic</t>
  </si>
  <si>
    <t xml:space="preserve">Mnichov</t>
  </si>
  <si>
    <t xml:space="preserve">Močerady</t>
  </si>
  <si>
    <t xml:space="preserve">Mohelnice u Nepomuka</t>
  </si>
  <si>
    <t xml:space="preserve">Mohelnice</t>
  </si>
  <si>
    <t xml:space="preserve">Mochov u Hartmanic</t>
  </si>
  <si>
    <t xml:space="preserve">Mokrouše</t>
  </si>
  <si>
    <t xml:space="preserve">Mokřany</t>
  </si>
  <si>
    <t xml:space="preserve">Mostek u Rybníku</t>
  </si>
  <si>
    <t xml:space="preserve">Mostice</t>
  </si>
  <si>
    <t xml:space="preserve">Mostiště u Hlohovic</t>
  </si>
  <si>
    <t xml:space="preserve">Mračnice</t>
  </si>
  <si>
    <t xml:space="preserve">Mrchojedy</t>
  </si>
  <si>
    <t xml:space="preserve">Mrtník</t>
  </si>
  <si>
    <t xml:space="preserve">Mydlovary</t>
  </si>
  <si>
    <t xml:space="preserve">Myslinka</t>
  </si>
  <si>
    <t xml:space="preserve">Myslív u Všerub</t>
  </si>
  <si>
    <t xml:space="preserve">Myslovice</t>
  </si>
  <si>
    <t xml:space="preserve">Mýtnice</t>
  </si>
  <si>
    <t xml:space="preserve">Mýto u Tachova</t>
  </si>
  <si>
    <t xml:space="preserve">Mýto v Čechách</t>
  </si>
  <si>
    <t xml:space="preserve">Mýto</t>
  </si>
  <si>
    <t xml:space="preserve">Načetín u Drahotína</t>
  </si>
  <si>
    <t xml:space="preserve">Nadryby</t>
  </si>
  <si>
    <t xml:space="preserve">Nahořánky</t>
  </si>
  <si>
    <t xml:space="preserve">Nahošice</t>
  </si>
  <si>
    <t xml:space="preserve">Nahý Újezdec</t>
  </si>
  <si>
    <t xml:space="preserve">Náklov</t>
  </si>
  <si>
    <t xml:space="preserve">Nebílovský Borek</t>
  </si>
  <si>
    <t xml:space="preserve">Štěnovický Borek</t>
  </si>
  <si>
    <t xml:space="preserve">Nebílovy</t>
  </si>
  <si>
    <t xml:space="preserve">Neblažov</t>
  </si>
  <si>
    <t xml:space="preserve">Nebřeziny</t>
  </si>
  <si>
    <t xml:space="preserve">Nedanice</t>
  </si>
  <si>
    <t xml:space="preserve">Nedaničky</t>
  </si>
  <si>
    <t xml:space="preserve">Nedražice</t>
  </si>
  <si>
    <t xml:space="preserve">Nehodiv</t>
  </si>
  <si>
    <t xml:space="preserve">Nechanice u Nových Mitrovic</t>
  </si>
  <si>
    <t xml:space="preserve">Nekvasovy</t>
  </si>
  <si>
    <t xml:space="preserve">Němčice u Kdyně</t>
  </si>
  <si>
    <t xml:space="preserve">Němčice</t>
  </si>
  <si>
    <t xml:space="preserve">Němčice u Klatov</t>
  </si>
  <si>
    <t xml:space="preserve">Němčice u Třebnic</t>
  </si>
  <si>
    <t xml:space="preserve">Němčovice</t>
  </si>
  <si>
    <t xml:space="preserve">Nemilkov</t>
  </si>
  <si>
    <t xml:space="preserve">Nemněnice</t>
  </si>
  <si>
    <t xml:space="preserve">Neprochovy</t>
  </si>
  <si>
    <t xml:space="preserve">Něšov</t>
  </si>
  <si>
    <t xml:space="preserve">Netunice</t>
  </si>
  <si>
    <t xml:space="preserve">Neuměř</t>
  </si>
  <si>
    <t xml:space="preserve">Nevděk</t>
  </si>
  <si>
    <t xml:space="preserve">Nevid</t>
  </si>
  <si>
    <t xml:space="preserve">Nevolice</t>
  </si>
  <si>
    <t xml:space="preserve">Nevřeň</t>
  </si>
  <si>
    <t xml:space="preserve">Nezamyslice u Horažďovic</t>
  </si>
  <si>
    <t xml:space="preserve">Nezamyslice</t>
  </si>
  <si>
    <t xml:space="preserve">Nezbavětice</t>
  </si>
  <si>
    <t xml:space="preserve">Nezdice na Šumavě</t>
  </si>
  <si>
    <t xml:space="preserve">Nezdice nad Úhlavou</t>
  </si>
  <si>
    <t xml:space="preserve">Nezdice</t>
  </si>
  <si>
    <t xml:space="preserve">Nezdřev</t>
  </si>
  <si>
    <t xml:space="preserve">Neznašovy</t>
  </si>
  <si>
    <t xml:space="preserve">Nezvěstice</t>
  </si>
  <si>
    <t xml:space="preserve">Nová Huť</t>
  </si>
  <si>
    <t xml:space="preserve">Nová Ves pod Přimdou</t>
  </si>
  <si>
    <t xml:space="preserve">Nová Ves u Bezdružic</t>
  </si>
  <si>
    <t xml:space="preserve">Nová Ves u Horažďovic</t>
  </si>
  <si>
    <t xml:space="preserve">Nová Ves u Kdyně</t>
  </si>
  <si>
    <t xml:space="preserve">Nová Ves</t>
  </si>
  <si>
    <t xml:space="preserve">Nová Ves u Nepomuka</t>
  </si>
  <si>
    <t xml:space="preserve">Nová Ves u Plzně</t>
  </si>
  <si>
    <t xml:space="preserve">Novákovice</t>
  </si>
  <si>
    <t xml:space="preserve">Nové Domky</t>
  </si>
  <si>
    <t xml:space="preserve">Rozvadov</t>
  </si>
  <si>
    <t xml:space="preserve">Nové Dvory u Močerad</t>
  </si>
  <si>
    <t xml:space="preserve">Nové Městečko</t>
  </si>
  <si>
    <t xml:space="preserve">Nové Městečko u Nečtin</t>
  </si>
  <si>
    <t xml:space="preserve">Nové Sedliště</t>
  </si>
  <si>
    <t xml:space="preserve">Novosedly u Nemanic</t>
  </si>
  <si>
    <t xml:space="preserve">Novosedly u Rybníku</t>
  </si>
  <si>
    <t xml:space="preserve">Novotníky</t>
  </si>
  <si>
    <t xml:space="preserve">Prádlo</t>
  </si>
  <si>
    <t xml:space="preserve">Nový Dvůr u Myslíva</t>
  </si>
  <si>
    <t xml:space="preserve">Nový Dvůr u Žihle</t>
  </si>
  <si>
    <t xml:space="preserve">Nový Kramolín</t>
  </si>
  <si>
    <t xml:space="preserve">Nový Spálenec</t>
  </si>
  <si>
    <t xml:space="preserve">Nuzerov</t>
  </si>
  <si>
    <t xml:space="preserve">Nynice</t>
  </si>
  <si>
    <t xml:space="preserve">Nynkov</t>
  </si>
  <si>
    <t xml:space="preserve">Obora u Kaznějova</t>
  </si>
  <si>
    <t xml:space="preserve">Obora</t>
  </si>
  <si>
    <t xml:space="preserve">Obora u Tachova</t>
  </si>
  <si>
    <t xml:space="preserve">Obytce</t>
  </si>
  <si>
    <t xml:space="preserve">Očín</t>
  </si>
  <si>
    <t xml:space="preserve">Odlezly</t>
  </si>
  <si>
    <t xml:space="preserve">Odolenov</t>
  </si>
  <si>
    <t xml:space="preserve">Ohnišťovice</t>
  </si>
  <si>
    <t xml:space="preserve">Poběžovice</t>
  </si>
  <si>
    <t xml:space="preserve">Ohučov</t>
  </si>
  <si>
    <t xml:space="preserve">Okrouhlé Hradiště</t>
  </si>
  <si>
    <t xml:space="preserve">Oldřichov u Tachova</t>
  </si>
  <si>
    <t xml:space="preserve">Oldřichovice u Děpoltic</t>
  </si>
  <si>
    <t xml:space="preserve">Olešná</t>
  </si>
  <si>
    <t xml:space="preserve">Olešná u Nezvěstic</t>
  </si>
  <si>
    <t xml:space="preserve">Olešná u Radnic</t>
  </si>
  <si>
    <t xml:space="preserve">Olešovice</t>
  </si>
  <si>
    <t xml:space="preserve">Úterý</t>
  </si>
  <si>
    <t xml:space="preserve">Olšany u Kvášňovic</t>
  </si>
  <si>
    <t xml:space="preserve">Olšany</t>
  </si>
  <si>
    <t xml:space="preserve">Ondřejov nad Střelou</t>
  </si>
  <si>
    <t xml:space="preserve">Ondřejovice u Janovic nad Úhlavou</t>
  </si>
  <si>
    <t xml:space="preserve">Onen Svět</t>
  </si>
  <si>
    <t xml:space="preserve">Opálka</t>
  </si>
  <si>
    <t xml:space="preserve">Oplot</t>
  </si>
  <si>
    <t xml:space="preserve">Oplotec</t>
  </si>
  <si>
    <t xml:space="preserve">Opolenec</t>
  </si>
  <si>
    <t xml:space="preserve">Oprechtice na Šumavě</t>
  </si>
  <si>
    <t xml:space="preserve">Orlovice u Pocinovic</t>
  </si>
  <si>
    <t xml:space="preserve">Pocinovice</t>
  </si>
  <si>
    <t xml:space="preserve">Osek u Rokycan</t>
  </si>
  <si>
    <t xml:space="preserve">Osek</t>
  </si>
  <si>
    <t xml:space="preserve">Osek u Vodokrt</t>
  </si>
  <si>
    <t xml:space="preserve">Ostromeč</t>
  </si>
  <si>
    <t xml:space="preserve">Ostrov u Stříbra</t>
  </si>
  <si>
    <t xml:space="preserve">Ostrov u Tachova</t>
  </si>
  <si>
    <t xml:space="preserve">Ostrovce</t>
  </si>
  <si>
    <t xml:space="preserve">Ostrovec u Terešova</t>
  </si>
  <si>
    <t xml:space="preserve">Ostružno na Šumavě</t>
  </si>
  <si>
    <t xml:space="preserve">Ostřetice</t>
  </si>
  <si>
    <t xml:space="preserve">Osvračín</t>
  </si>
  <si>
    <t xml:space="preserve">Otěšice</t>
  </si>
  <si>
    <t xml:space="preserve">Otěšín</t>
  </si>
  <si>
    <t xml:space="preserve">Otín u Plané</t>
  </si>
  <si>
    <t xml:space="preserve">Otín u Točníku</t>
  </si>
  <si>
    <t xml:space="preserve">Otov u Nového Kramolína</t>
  </si>
  <si>
    <t xml:space="preserve">Otov</t>
  </si>
  <si>
    <t xml:space="preserve">Otročín u Stříbra</t>
  </si>
  <si>
    <t xml:space="preserve">Pačejov</t>
  </si>
  <si>
    <t xml:space="preserve">Pakoslav</t>
  </si>
  <si>
    <t xml:space="preserve">Pancíř</t>
  </si>
  <si>
    <t xml:space="preserve">Partoltice</t>
  </si>
  <si>
    <t xml:space="preserve">Pařezov</t>
  </si>
  <si>
    <t xml:space="preserve">Pasečnice</t>
  </si>
  <si>
    <t xml:space="preserve">Pastuchovice</t>
  </si>
  <si>
    <t xml:space="preserve">Paště</t>
  </si>
  <si>
    <t xml:space="preserve">Pavlíkov u Třemešného</t>
  </si>
  <si>
    <t xml:space="preserve">Pavlovice nad Mží</t>
  </si>
  <si>
    <t xml:space="preserve">Pavlovsko</t>
  </si>
  <si>
    <t xml:space="preserve">Pavlův Studenec 1</t>
  </si>
  <si>
    <t xml:space="preserve">Pavlův Studenec 2</t>
  </si>
  <si>
    <t xml:space="preserve">Pavlův Studenec 3</t>
  </si>
  <si>
    <t xml:space="preserve">Pec</t>
  </si>
  <si>
    <t xml:space="preserve">Pečetín</t>
  </si>
  <si>
    <t xml:space="preserve">Pelechy</t>
  </si>
  <si>
    <t xml:space="preserve">Pernolec</t>
  </si>
  <si>
    <t xml:space="preserve">Petrovice nad Úhlavou</t>
  </si>
  <si>
    <t xml:space="preserve">Petrovice u Domažlic</t>
  </si>
  <si>
    <t xml:space="preserve">Újezd</t>
  </si>
  <si>
    <t xml:space="preserve">Petrovice u Měčína</t>
  </si>
  <si>
    <t xml:space="preserve">Petrovičky u Předslavi</t>
  </si>
  <si>
    <t xml:space="preserve">Pích</t>
  </si>
  <si>
    <t xml:space="preserve">Písařova Vesce</t>
  </si>
  <si>
    <t xml:space="preserve">Pístov</t>
  </si>
  <si>
    <t xml:space="preserve">Pivoň</t>
  </si>
  <si>
    <t xml:space="preserve">Plachtín</t>
  </si>
  <si>
    <t xml:space="preserve">Pláň</t>
  </si>
  <si>
    <t xml:space="preserve">Planá u Mariánských Lázní</t>
  </si>
  <si>
    <t xml:space="preserve">Planá u Nynic</t>
  </si>
  <si>
    <t xml:space="preserve">Pláně na Šumavě</t>
  </si>
  <si>
    <t xml:space="preserve">Pláně u Plas</t>
  </si>
  <si>
    <t xml:space="preserve">Plánička</t>
  </si>
  <si>
    <t xml:space="preserve">Planiny</t>
  </si>
  <si>
    <t xml:space="preserve">Platoř</t>
  </si>
  <si>
    <t xml:space="preserve">Pleš</t>
  </si>
  <si>
    <t xml:space="preserve">Plešnice</t>
  </si>
  <si>
    <t xml:space="preserve">Plevňov</t>
  </si>
  <si>
    <t xml:space="preserve">Plichtice</t>
  </si>
  <si>
    <t xml:space="preserve">Zavlekov</t>
  </si>
  <si>
    <t xml:space="preserve">Plískov</t>
  </si>
  <si>
    <t xml:space="preserve">Plzeň 4</t>
  </si>
  <si>
    <t xml:space="preserve">Poběžovice u Domažlic</t>
  </si>
  <si>
    <t xml:space="preserve">Pocinovice u Semněvic</t>
  </si>
  <si>
    <t xml:space="preserve">Semněvice</t>
  </si>
  <si>
    <t xml:space="preserve">Poděvousy</t>
  </si>
  <si>
    <t xml:space="preserve">Podhůří u Nepomuka</t>
  </si>
  <si>
    <t xml:space="preserve">Podmokly nad Berounkou</t>
  </si>
  <si>
    <t xml:space="preserve">Podmokly</t>
  </si>
  <si>
    <t xml:space="preserve">Podmokly u Sušice</t>
  </si>
  <si>
    <t xml:space="preserve">Podmokly u Úněšova</t>
  </si>
  <si>
    <t xml:space="preserve">Podolí u Klatov</t>
  </si>
  <si>
    <t xml:space="preserve">Podražnice</t>
  </si>
  <si>
    <t xml:space="preserve">Podzámčí</t>
  </si>
  <si>
    <t xml:space="preserve">Pohorsko</t>
  </si>
  <si>
    <t xml:space="preserve">Pohoří u Lovčic</t>
  </si>
  <si>
    <t xml:space="preserve">Polánka u Kasejovic</t>
  </si>
  <si>
    <t xml:space="preserve">Polánka u Nepomuka</t>
  </si>
  <si>
    <t xml:space="preserve">Polánka</t>
  </si>
  <si>
    <t xml:space="preserve">Poleňka</t>
  </si>
  <si>
    <t xml:space="preserve">Polínka</t>
  </si>
  <si>
    <t xml:space="preserve">Poloučany</t>
  </si>
  <si>
    <t xml:space="preserve">Polžice u Bezdružic</t>
  </si>
  <si>
    <t xml:space="preserve">Polžice u Horšovského Týna</t>
  </si>
  <si>
    <t xml:space="preserve">Pomezí na Šumavě</t>
  </si>
  <si>
    <t xml:space="preserve">Popov u Stříbra</t>
  </si>
  <si>
    <t xml:space="preserve">Popovice u Chrančovic</t>
  </si>
  <si>
    <t xml:space="preserve">Pořejov</t>
  </si>
  <si>
    <t xml:space="preserve">Posobice</t>
  </si>
  <si>
    <t xml:space="preserve">Postřekov</t>
  </si>
  <si>
    <t xml:space="preserve">Potín</t>
  </si>
  <si>
    <t xml:space="preserve">Potok</t>
  </si>
  <si>
    <t xml:space="preserve">Potvorov</t>
  </si>
  <si>
    <t xml:space="preserve">Pozorka u Kladrub</t>
  </si>
  <si>
    <t xml:space="preserve">Prapořiště</t>
  </si>
  <si>
    <t xml:space="preserve">Prašný Újezd</t>
  </si>
  <si>
    <t xml:space="preserve">Prostiboř</t>
  </si>
  <si>
    <t xml:space="preserve">Přebudov</t>
  </si>
  <si>
    <t xml:space="preserve">Předenice</t>
  </si>
  <si>
    <t xml:space="preserve">Přehořov u Žihle</t>
  </si>
  <si>
    <t xml:space="preserve">Přes</t>
  </si>
  <si>
    <t xml:space="preserve">Přestanice</t>
  </si>
  <si>
    <t xml:space="preserve">Přestavlky u Dnešic</t>
  </si>
  <si>
    <t xml:space="preserve">Přestavlky</t>
  </si>
  <si>
    <t xml:space="preserve">Přešín</t>
  </si>
  <si>
    <t xml:space="preserve">Přeštice</t>
  </si>
  <si>
    <t xml:space="preserve">Přetín</t>
  </si>
  <si>
    <t xml:space="preserve">Příchovice u Přeštic</t>
  </si>
  <si>
    <t xml:space="preserve">Příkosice</t>
  </si>
  <si>
    <t xml:space="preserve">Přísednice</t>
  </si>
  <si>
    <t xml:space="preserve">Příšov</t>
  </si>
  <si>
    <t xml:space="preserve">Přívětice</t>
  </si>
  <si>
    <t xml:space="preserve">Přívozec</t>
  </si>
  <si>
    <t xml:space="preserve">Ptenín</t>
  </si>
  <si>
    <t xml:space="preserve">Pušperk</t>
  </si>
  <si>
    <t xml:space="preserve">Pytlov</t>
  </si>
  <si>
    <t xml:space="preserve">Rabštejn nad Střelou</t>
  </si>
  <si>
    <t xml:space="preserve">Racov</t>
  </si>
  <si>
    <t xml:space="preserve">Račín u Nečtin</t>
  </si>
  <si>
    <t xml:space="preserve">Radčice u Plzně</t>
  </si>
  <si>
    <t xml:space="preserve">Radějov u Manětína</t>
  </si>
  <si>
    <t xml:space="preserve">Radějovice u Přehýšova</t>
  </si>
  <si>
    <t xml:space="preserve">Radešov u Rejštejna</t>
  </si>
  <si>
    <t xml:space="preserve">Radimovice u Všerub</t>
  </si>
  <si>
    <t xml:space="preserve">Radinovy</t>
  </si>
  <si>
    <t xml:space="preserve">Radkovice u Měčína</t>
  </si>
  <si>
    <t xml:space="preserve">Radkovice u Příchovic</t>
  </si>
  <si>
    <t xml:space="preserve">Radkovice</t>
  </si>
  <si>
    <t xml:space="preserve">Radnice u Rokycan</t>
  </si>
  <si>
    <t xml:space="preserve">Radnice</t>
  </si>
  <si>
    <t xml:space="preserve">Radobyčice</t>
  </si>
  <si>
    <t xml:space="preserve">Radochovy</t>
  </si>
  <si>
    <t xml:space="preserve">Radonice u Milavčí</t>
  </si>
  <si>
    <t xml:space="preserve">Radostice u Hlavňovic</t>
  </si>
  <si>
    <t xml:space="preserve">Radošice</t>
  </si>
  <si>
    <t xml:space="preserve">Radvanice u Chotěšova</t>
  </si>
  <si>
    <t xml:space="preserve">Rájov u Třískolup</t>
  </si>
  <si>
    <t xml:space="preserve">Rajské</t>
  </si>
  <si>
    <t xml:space="preserve">Rakolusky</t>
  </si>
  <si>
    <t xml:space="preserve">Raková u Rokycan</t>
  </si>
  <si>
    <t xml:space="preserve">Raková</t>
  </si>
  <si>
    <t xml:space="preserve">Robčice</t>
  </si>
  <si>
    <t xml:space="preserve">Robčice u Štěnovic</t>
  </si>
  <si>
    <t xml:space="preserve">Útušice</t>
  </si>
  <si>
    <t xml:space="preserve">Rohozno</t>
  </si>
  <si>
    <t xml:space="preserve">Rochlov</t>
  </si>
  <si>
    <t xml:space="preserve">Rok</t>
  </si>
  <si>
    <t xml:space="preserve">Roklanský Les</t>
  </si>
  <si>
    <t xml:space="preserve">Roudná u Horšovského Týna</t>
  </si>
  <si>
    <t xml:space="preserve">Roupov</t>
  </si>
  <si>
    <t xml:space="preserve">Rovná</t>
  </si>
  <si>
    <t xml:space="preserve">Rovná u Sušice</t>
  </si>
  <si>
    <t xml:space="preserve">Rozněvice</t>
  </si>
  <si>
    <t xml:space="preserve">Rozsedly</t>
  </si>
  <si>
    <t xml:space="preserve">Rudoltice u Černíkova</t>
  </si>
  <si>
    <t xml:space="preserve">Rybnice u Kaznějova</t>
  </si>
  <si>
    <t xml:space="preserve">Rybnice</t>
  </si>
  <si>
    <t xml:space="preserve">Rybník nad Radbuzou</t>
  </si>
  <si>
    <t xml:space="preserve">Řakom</t>
  </si>
  <si>
    <t xml:space="preserve">Řebří</t>
  </si>
  <si>
    <t xml:space="preserve">Řemešín</t>
  </si>
  <si>
    <t xml:space="preserve">Řesanice</t>
  </si>
  <si>
    <t xml:space="preserve">Řešín</t>
  </si>
  <si>
    <t xml:space="preserve">Seč u Blovic</t>
  </si>
  <si>
    <t xml:space="preserve">Seč</t>
  </si>
  <si>
    <t xml:space="preserve">Sedlec u Kralovic</t>
  </si>
  <si>
    <t xml:space="preserve">Sedlec</t>
  </si>
  <si>
    <t xml:space="preserve">Sedlec u Poběžovic</t>
  </si>
  <si>
    <t xml:space="preserve">Sedlec u Starého Plzence</t>
  </si>
  <si>
    <t xml:space="preserve">Starý Plzenec</t>
  </si>
  <si>
    <t xml:space="preserve">Sedlice u Domažlic</t>
  </si>
  <si>
    <t xml:space="preserve">Sedliště nad Úslavou</t>
  </si>
  <si>
    <t xml:space="preserve">Sedliště</t>
  </si>
  <si>
    <t xml:space="preserve">Semošice</t>
  </si>
  <si>
    <t xml:space="preserve">Senec u Plzně</t>
  </si>
  <si>
    <t xml:space="preserve">Zruč-Senec</t>
  </si>
  <si>
    <t xml:space="preserve">Sezemín</t>
  </si>
  <si>
    <t xml:space="preserve">Sirá</t>
  </si>
  <si>
    <t xml:space="preserve">Skařez</t>
  </si>
  <si>
    <t xml:space="preserve">Skašov</t>
  </si>
  <si>
    <t xml:space="preserve">Skelná Huť</t>
  </si>
  <si>
    <t xml:space="preserve">Skláře u Mnichova</t>
  </si>
  <si>
    <t xml:space="preserve">Sklená Huť</t>
  </si>
  <si>
    <t xml:space="preserve">Skočice u Přeštic</t>
  </si>
  <si>
    <t xml:space="preserve">Skomelno</t>
  </si>
  <si>
    <t xml:space="preserve">Skořice</t>
  </si>
  <si>
    <t xml:space="preserve">Skránčice</t>
  </si>
  <si>
    <t xml:space="preserve">Skupeč</t>
  </si>
  <si>
    <t xml:space="preserve">Skviřín</t>
  </si>
  <si>
    <t xml:space="preserve">Skvrňany</t>
  </si>
  <si>
    <t xml:space="preserve">Slatina u Horažďovic</t>
  </si>
  <si>
    <t xml:space="preserve">Slatina</t>
  </si>
  <si>
    <t xml:space="preserve">Slatina u Hostouně</t>
  </si>
  <si>
    <t xml:space="preserve">Slatina u Chříče</t>
  </si>
  <si>
    <t xml:space="preserve">Slatina u Chudenic</t>
  </si>
  <si>
    <t xml:space="preserve">Slavice u Horních Kozolup</t>
  </si>
  <si>
    <t xml:space="preserve">Slavíkovice</t>
  </si>
  <si>
    <t xml:space="preserve">Slavošovice u Klatov</t>
  </si>
  <si>
    <t xml:space="preserve">Slivonice</t>
  </si>
  <si>
    <t xml:space="preserve">Sluhov</t>
  </si>
  <si>
    <t xml:space="preserve">Služetín u Bezvěrova</t>
  </si>
  <si>
    <t xml:space="preserve">Smědčice</t>
  </si>
  <si>
    <t xml:space="preserve">Smederov</t>
  </si>
  <si>
    <t xml:space="preserve">Ždírec</t>
  </si>
  <si>
    <t xml:space="preserve">Smolov</t>
  </si>
  <si>
    <t xml:space="preserve">Smolov u Domažlic</t>
  </si>
  <si>
    <t xml:space="preserve">Smrkovec u Hradešic</t>
  </si>
  <si>
    <t xml:space="preserve">Smržovice</t>
  </si>
  <si>
    <t xml:space="preserve">Snopoušovy</t>
  </si>
  <si>
    <t xml:space="preserve">Soběsuky u Nepomuka</t>
  </si>
  <si>
    <t xml:space="preserve">Soběšice u Sušice</t>
  </si>
  <si>
    <t xml:space="preserve">Sobětice u Klatov</t>
  </si>
  <si>
    <t xml:space="preserve">Souměř</t>
  </si>
  <si>
    <t xml:space="preserve">Soustov</t>
  </si>
  <si>
    <t xml:space="preserve">Spáňov</t>
  </si>
  <si>
    <t xml:space="preserve">Spůle</t>
  </si>
  <si>
    <t xml:space="preserve">Srbice u Kolovče</t>
  </si>
  <si>
    <t xml:space="preserve">Srbice</t>
  </si>
  <si>
    <t xml:space="preserve">Srbice u Mochtína</t>
  </si>
  <si>
    <t xml:space="preserve">Srby nad Úslavou</t>
  </si>
  <si>
    <t xml:space="preserve">Srby u Horšovského Týna</t>
  </si>
  <si>
    <t xml:space="preserve">Srní I</t>
  </si>
  <si>
    <t xml:space="preserve">Srní II</t>
  </si>
  <si>
    <t xml:space="preserve">Sruby na Šumavě</t>
  </si>
  <si>
    <t xml:space="preserve">Stan u Lestkova</t>
  </si>
  <si>
    <t xml:space="preserve">Stanětice</t>
  </si>
  <si>
    <t xml:space="preserve">Staňkov-město</t>
  </si>
  <si>
    <t xml:space="preserve">Staňkov-ves</t>
  </si>
  <si>
    <t xml:space="preserve">Stará Knížecí Huť</t>
  </si>
  <si>
    <t xml:space="preserve">Stará Lhota</t>
  </si>
  <si>
    <t xml:space="preserve">Staré Sedlo u Tachova</t>
  </si>
  <si>
    <t xml:space="preserve">Starec</t>
  </si>
  <si>
    <t xml:space="preserve">Starý Kramolín</t>
  </si>
  <si>
    <t xml:space="preserve">Starý Láz</t>
  </si>
  <si>
    <t xml:space="preserve">Starý Smolivec</t>
  </si>
  <si>
    <t xml:space="preserve">Starý Spálenec</t>
  </si>
  <si>
    <t xml:space="preserve">Stojanovice</t>
  </si>
  <si>
    <t xml:space="preserve">Strahov</t>
  </si>
  <si>
    <t xml:space="preserve">Strachovice u Bernartic</t>
  </si>
  <si>
    <t xml:space="preserve">Strašice</t>
  </si>
  <si>
    <t xml:space="preserve">Strašín u Sušice</t>
  </si>
  <si>
    <t xml:space="preserve">Stráž u Domažlic</t>
  </si>
  <si>
    <t xml:space="preserve">Stráž u Tachova</t>
  </si>
  <si>
    <t xml:space="preserve">Strážiště u Mladotic</t>
  </si>
  <si>
    <t xml:space="preserve">Strážov na Šumavě</t>
  </si>
  <si>
    <t xml:space="preserve">Strážovice u Pačejova</t>
  </si>
  <si>
    <t xml:space="preserve">Stropčice</t>
  </si>
  <si>
    <t xml:space="preserve">Struhadlo</t>
  </si>
  <si>
    <t xml:space="preserve">Struhaře</t>
  </si>
  <si>
    <t xml:space="preserve">Strýčkovice</t>
  </si>
  <si>
    <t xml:space="preserve">Střapole</t>
  </si>
  <si>
    <t xml:space="preserve">Střeble</t>
  </si>
  <si>
    <t xml:space="preserve">Střelice</t>
  </si>
  <si>
    <t xml:space="preserve">Střeziměř</t>
  </si>
  <si>
    <t xml:space="preserve">Střítež u Malonic</t>
  </si>
  <si>
    <t xml:space="preserve">Střížovice u Plzně</t>
  </si>
  <si>
    <t xml:space="preserve">Střížovice</t>
  </si>
  <si>
    <t xml:space="preserve">Studánka u Tachova</t>
  </si>
  <si>
    <t xml:space="preserve">Studánka</t>
  </si>
  <si>
    <t xml:space="preserve">Studánky u Všerub</t>
  </si>
  <si>
    <t xml:space="preserve">Studená u Chříče</t>
  </si>
  <si>
    <t xml:space="preserve">Studená</t>
  </si>
  <si>
    <t xml:space="preserve">Stupno</t>
  </si>
  <si>
    <t xml:space="preserve">Stvolny</t>
  </si>
  <si>
    <t xml:space="preserve">Suchá u Hlavňovic</t>
  </si>
  <si>
    <t xml:space="preserve">Suchý Kámen</t>
  </si>
  <si>
    <t xml:space="preserve">Sulislav</t>
  </si>
  <si>
    <t xml:space="preserve">Sušice nad Otavou</t>
  </si>
  <si>
    <t xml:space="preserve">Svahy</t>
  </si>
  <si>
    <t xml:space="preserve">Svárkov</t>
  </si>
  <si>
    <t xml:space="preserve">Svatá Kateřina u Chudenína</t>
  </si>
  <si>
    <t xml:space="preserve">Svatá Kateřina u Rozvadova</t>
  </si>
  <si>
    <t xml:space="preserve">Svaté Pole u Horažďovic</t>
  </si>
  <si>
    <t xml:space="preserve">Svéradice</t>
  </si>
  <si>
    <t xml:space="preserve">Světec u Dolního Jamného</t>
  </si>
  <si>
    <t xml:space="preserve">Světlá u Hartmanic</t>
  </si>
  <si>
    <t xml:space="preserve">Svinná na Šumavě</t>
  </si>
  <si>
    <t xml:space="preserve">Svinná u Hlohovic</t>
  </si>
  <si>
    <t xml:space="preserve">Svinná u Stříbra</t>
  </si>
  <si>
    <t xml:space="preserve">Vranov</t>
  </si>
  <si>
    <t xml:space="preserve">Svinná u Štítar</t>
  </si>
  <si>
    <t xml:space="preserve">Sviňomazy</t>
  </si>
  <si>
    <t xml:space="preserve">Trpísty</t>
  </si>
  <si>
    <t xml:space="preserve">Svobodka</t>
  </si>
  <si>
    <t xml:space="preserve">Svojkovice</t>
  </si>
  <si>
    <t xml:space="preserve">Svojše</t>
  </si>
  <si>
    <t xml:space="preserve">Svojšice u Sušice</t>
  </si>
  <si>
    <t xml:space="preserve">Svrčovec</t>
  </si>
  <si>
    <t xml:space="preserve">Svržno</t>
  </si>
  <si>
    <t xml:space="preserve">Sytno</t>
  </si>
  <si>
    <t xml:space="preserve">Šibanov</t>
  </si>
  <si>
    <t xml:space="preserve">Šidlákov</t>
  </si>
  <si>
    <t xml:space="preserve">Šimanov na Šumavě</t>
  </si>
  <si>
    <t xml:space="preserve">Šitboř</t>
  </si>
  <si>
    <t xml:space="preserve">Šlovice u Bukovce</t>
  </si>
  <si>
    <t xml:space="preserve">Šlovice u Plzně</t>
  </si>
  <si>
    <t xml:space="preserve">Špičák</t>
  </si>
  <si>
    <t xml:space="preserve">Šťáhlavice</t>
  </si>
  <si>
    <t xml:space="preserve">Šťáhlavy</t>
  </si>
  <si>
    <t xml:space="preserve">Štěnovice</t>
  </si>
  <si>
    <t xml:space="preserve">Štěpanice</t>
  </si>
  <si>
    <t xml:space="preserve">Štěpánovice u Klatov</t>
  </si>
  <si>
    <t xml:space="preserve">Štichov</t>
  </si>
  <si>
    <t xml:space="preserve">Štipoklasy u Číhané</t>
  </si>
  <si>
    <t xml:space="preserve">Štipoklasy u Lovčic</t>
  </si>
  <si>
    <t xml:space="preserve">Štítary nad Radbuzou</t>
  </si>
  <si>
    <t xml:space="preserve">Štítov</t>
  </si>
  <si>
    <t xml:space="preserve">Štítov u Blovic</t>
  </si>
  <si>
    <t xml:space="preserve">Štokov</t>
  </si>
  <si>
    <t xml:space="preserve">Švarcava</t>
  </si>
  <si>
    <t xml:space="preserve">Švihov u Klatov</t>
  </si>
  <si>
    <t xml:space="preserve">Tajanov u Malonic</t>
  </si>
  <si>
    <t xml:space="preserve">Tajanov u Tupadel</t>
  </si>
  <si>
    <t xml:space="preserve">Tasnovice</t>
  </si>
  <si>
    <t xml:space="preserve">Tatiná</t>
  </si>
  <si>
    <t xml:space="preserve">Tedražice</t>
  </si>
  <si>
    <t xml:space="preserve">Těchlovice u Stříbra</t>
  </si>
  <si>
    <t xml:space="preserve">Těchoděly</t>
  </si>
  <si>
    <t xml:space="preserve">Těchonice</t>
  </si>
  <si>
    <t xml:space="preserve">Telice</t>
  </si>
  <si>
    <t xml:space="preserve">Těně</t>
  </si>
  <si>
    <t xml:space="preserve">Těnovice</t>
  </si>
  <si>
    <t xml:space="preserve">Terešov</t>
  </si>
  <si>
    <t xml:space="preserve">Těšetiny</t>
  </si>
  <si>
    <t xml:space="preserve">Těškov</t>
  </si>
  <si>
    <t xml:space="preserve">Těšovice u Kolovče</t>
  </si>
  <si>
    <t xml:space="preserve">Tetětice u Bezděkova</t>
  </si>
  <si>
    <t xml:space="preserve">Tisová u Tachova</t>
  </si>
  <si>
    <t xml:space="preserve">Tlučná</t>
  </si>
  <si>
    <t xml:space="preserve">Tlumačov u Domažlic</t>
  </si>
  <si>
    <t xml:space="preserve">Tlumačov</t>
  </si>
  <si>
    <t xml:space="preserve">Točník u Klatov</t>
  </si>
  <si>
    <t xml:space="preserve">Tojice</t>
  </si>
  <si>
    <t xml:space="preserve">Trhanov</t>
  </si>
  <si>
    <t xml:space="preserve">Trhomné</t>
  </si>
  <si>
    <t xml:space="preserve">Trnčí</t>
  </si>
  <si>
    <t xml:space="preserve">Trnová u Plzně</t>
  </si>
  <si>
    <t xml:space="preserve">Trnová</t>
  </si>
  <si>
    <t xml:space="preserve">Trnová u Tachova</t>
  </si>
  <si>
    <t xml:space="preserve">Trojany u Mladotic</t>
  </si>
  <si>
    <t xml:space="preserve">Trokavec</t>
  </si>
  <si>
    <t xml:space="preserve">Trsice</t>
  </si>
  <si>
    <t xml:space="preserve">Tržek</t>
  </si>
  <si>
    <t xml:space="preserve">Třebčice</t>
  </si>
  <si>
    <t xml:space="preserve">Třebel</t>
  </si>
  <si>
    <t xml:space="preserve">Třebíšov</t>
  </si>
  <si>
    <t xml:space="preserve">Třebnice u Domažlic</t>
  </si>
  <si>
    <t xml:space="preserve">Třebnuška</t>
  </si>
  <si>
    <t xml:space="preserve">Třebobuz</t>
  </si>
  <si>
    <t xml:space="preserve">Třebomyslice u Horažďovic</t>
  </si>
  <si>
    <t xml:space="preserve">Třebýcina</t>
  </si>
  <si>
    <t xml:space="preserve">Třebýcinka</t>
  </si>
  <si>
    <t xml:space="preserve">Třemošná</t>
  </si>
  <si>
    <t xml:space="preserve">Třímany</t>
  </si>
  <si>
    <t xml:space="preserve">Třískolupy pod Přimdou</t>
  </si>
  <si>
    <t xml:space="preserve">Tuněchody u Stříbra</t>
  </si>
  <si>
    <t xml:space="preserve">Tupadly u Klatov</t>
  </si>
  <si>
    <t xml:space="preserve">Tuškov</t>
  </si>
  <si>
    <t xml:space="preserve">Tužice</t>
  </si>
  <si>
    <t xml:space="preserve">Týček</t>
  </si>
  <si>
    <t xml:space="preserve">Tymákov</t>
  </si>
  <si>
    <t xml:space="preserve">Týnec u Hliněného Újezdu</t>
  </si>
  <si>
    <t xml:space="preserve">Týnec u Chotěšova</t>
  </si>
  <si>
    <t xml:space="preserve">Týnec u Janovic nad Úhlavou</t>
  </si>
  <si>
    <t xml:space="preserve">Týnec u Plané</t>
  </si>
  <si>
    <t xml:space="preserve">Týniště u Horšic</t>
  </si>
  <si>
    <t xml:space="preserve">Týniště</t>
  </si>
  <si>
    <t xml:space="preserve">Týřovice u Pačejova</t>
  </si>
  <si>
    <t xml:space="preserve">Úboč</t>
  </si>
  <si>
    <t xml:space="preserve">Úborsko</t>
  </si>
  <si>
    <t xml:space="preserve">Úherce u Nýřan</t>
  </si>
  <si>
    <t xml:space="preserve">Úherce</t>
  </si>
  <si>
    <t xml:space="preserve">Uhliště</t>
  </si>
  <si>
    <t xml:space="preserve">Ujčín</t>
  </si>
  <si>
    <t xml:space="preserve">Újezd nade Mží</t>
  </si>
  <si>
    <t xml:space="preserve">Újezd pod Přimdou</t>
  </si>
  <si>
    <t xml:space="preserve">Újezd Svatého Kříže</t>
  </si>
  <si>
    <t xml:space="preserve">Újezd u Domažlic</t>
  </si>
  <si>
    <t xml:space="preserve">Újezd u Horšic</t>
  </si>
  <si>
    <t xml:space="preserve">Újezd u Chanovic</t>
  </si>
  <si>
    <t xml:space="preserve">Újezd u Kasejovic</t>
  </si>
  <si>
    <t xml:space="preserve">Újezd u Manětína</t>
  </si>
  <si>
    <t xml:space="preserve">Újezd u Plánice</t>
  </si>
  <si>
    <t xml:space="preserve">Újezd u Svatého Kříže</t>
  </si>
  <si>
    <t xml:space="preserve">Újezdec u Měcholup</t>
  </si>
  <si>
    <t xml:space="preserve">Újezdec u Mochtína</t>
  </si>
  <si>
    <t xml:space="preserve">Úlíkov</t>
  </si>
  <si>
    <t xml:space="preserve">Úloh</t>
  </si>
  <si>
    <t xml:space="preserve">Únehle</t>
  </si>
  <si>
    <t xml:space="preserve">Únějovice</t>
  </si>
  <si>
    <t xml:space="preserve">Únětice u Blovic</t>
  </si>
  <si>
    <t xml:space="preserve">Únětice</t>
  </si>
  <si>
    <t xml:space="preserve">Úsilov</t>
  </si>
  <si>
    <t xml:space="preserve">Ústaleč</t>
  </si>
  <si>
    <t xml:space="preserve">Ústí nad Mží</t>
  </si>
  <si>
    <t xml:space="preserve">Úšava</t>
  </si>
  <si>
    <t xml:space="preserve">Vacovy</t>
  </si>
  <si>
    <t xml:space="preserve">Valcha</t>
  </si>
  <si>
    <t xml:space="preserve">Valtířov u Nového Kramolína</t>
  </si>
  <si>
    <t xml:space="preserve">Vatětice</t>
  </si>
  <si>
    <t xml:space="preserve">Věckovice u Janovic nad Úhlavou</t>
  </si>
  <si>
    <t xml:space="preserve">Vejprnice</t>
  </si>
  <si>
    <t xml:space="preserve">Vejvanov</t>
  </si>
  <si>
    <t xml:space="preserve">Velečín</t>
  </si>
  <si>
    <t xml:space="preserve">Velenovy</t>
  </si>
  <si>
    <t xml:space="preserve">Velešice u Pačejova</t>
  </si>
  <si>
    <t xml:space="preserve">Velká Chmelná</t>
  </si>
  <si>
    <t xml:space="preserve">Velká Ves u Damnova</t>
  </si>
  <si>
    <t xml:space="preserve">Velké Dvorce</t>
  </si>
  <si>
    <t xml:space="preserve">Velké Hydčice</t>
  </si>
  <si>
    <t xml:space="preserve">Velký Bor u Horažďovic</t>
  </si>
  <si>
    <t xml:space="preserve">Velký Horšín</t>
  </si>
  <si>
    <t xml:space="preserve">Velký Radkov I</t>
  </si>
  <si>
    <t xml:space="preserve">Velký Radkov II</t>
  </si>
  <si>
    <t xml:space="preserve">Velký Rapotín</t>
  </si>
  <si>
    <t xml:space="preserve">Veřechov</t>
  </si>
  <si>
    <t xml:space="preserve">Veselá u Rokycan</t>
  </si>
  <si>
    <t xml:space="preserve">Veselá</t>
  </si>
  <si>
    <t xml:space="preserve">Veselí nad Úhlavou</t>
  </si>
  <si>
    <t xml:space="preserve">Věvrov</t>
  </si>
  <si>
    <t xml:space="preserve">Vchynice-Tetov I</t>
  </si>
  <si>
    <t xml:space="preserve">Vchynice-Tetov II</t>
  </si>
  <si>
    <t xml:space="preserve">Vícenice u Klatov</t>
  </si>
  <si>
    <t xml:space="preserve">Vidžín</t>
  </si>
  <si>
    <t xml:space="preserve">Víchov</t>
  </si>
  <si>
    <t xml:space="preserve">Vílov</t>
  </si>
  <si>
    <t xml:space="preserve">Víska</t>
  </si>
  <si>
    <t xml:space="preserve">Vísky</t>
  </si>
  <si>
    <t xml:space="preserve">Vítání</t>
  </si>
  <si>
    <t xml:space="preserve">Viteň</t>
  </si>
  <si>
    <t xml:space="preserve">Vitinka</t>
  </si>
  <si>
    <t xml:space="preserve">Vítkov u Tachova</t>
  </si>
  <si>
    <t xml:space="preserve">Vítovice u Pavlovic</t>
  </si>
  <si>
    <t xml:space="preserve">Vížka</t>
  </si>
  <si>
    <t xml:space="preserve">Vladměřice</t>
  </si>
  <si>
    <t xml:space="preserve">Vlastějov</t>
  </si>
  <si>
    <t xml:space="preserve">Vlčí</t>
  </si>
  <si>
    <t xml:space="preserve">Vlčice u Blovic</t>
  </si>
  <si>
    <t xml:space="preserve">Vlčkovice u Kolince</t>
  </si>
  <si>
    <t xml:space="preserve">Vlčnov u Zavlekova</t>
  </si>
  <si>
    <t xml:space="preserve">Vlčtejn</t>
  </si>
  <si>
    <t xml:space="preserve">Vlkanov u Nového Kramolína</t>
  </si>
  <si>
    <t xml:space="preserve">Vlkanov</t>
  </si>
  <si>
    <t xml:space="preserve">Vlkonice</t>
  </si>
  <si>
    <t xml:space="preserve">Vlkošov</t>
  </si>
  <si>
    <t xml:space="preserve">Vlkov u Spáleného Poříčí</t>
  </si>
  <si>
    <t xml:space="preserve">Vlkýš</t>
  </si>
  <si>
    <t xml:space="preserve">Vodní Újezd</t>
  </si>
  <si>
    <t xml:space="preserve">Vodokrty</t>
  </si>
  <si>
    <t xml:space="preserve">Vochov</t>
  </si>
  <si>
    <t xml:space="preserve">Vojovice</t>
  </si>
  <si>
    <t xml:space="preserve">Vojtěšín</t>
  </si>
  <si>
    <t xml:space="preserve">Volduchy</t>
  </si>
  <si>
    <t xml:space="preserve">Vosí</t>
  </si>
  <si>
    <t xml:space="preserve">Vrabcov</t>
  </si>
  <si>
    <t xml:space="preserve">Vracov u Číhaně</t>
  </si>
  <si>
    <t xml:space="preserve">Vránov</t>
  </si>
  <si>
    <t xml:space="preserve">Vranov u Mnichova</t>
  </si>
  <si>
    <t xml:space="preserve">Vranov u Stříbra</t>
  </si>
  <si>
    <t xml:space="preserve">Vranovice u Břas</t>
  </si>
  <si>
    <t xml:space="preserve">Vrážné nad Střelou</t>
  </si>
  <si>
    <t xml:space="preserve">Vrbice u Bezdružic</t>
  </si>
  <si>
    <t xml:space="preserve">Vrbice u Stříbra</t>
  </si>
  <si>
    <t xml:space="preserve">Vrčeň</t>
  </si>
  <si>
    <t xml:space="preserve">Vrhaveč u Klatov</t>
  </si>
  <si>
    <t xml:space="preserve">Vřeskovice</t>
  </si>
  <si>
    <t xml:space="preserve">Vstiš</t>
  </si>
  <si>
    <t xml:space="preserve">Všehrdy u Kralovic</t>
  </si>
  <si>
    <t xml:space="preserve">Všehrdy</t>
  </si>
  <si>
    <t xml:space="preserve">Všekary</t>
  </si>
  <si>
    <t xml:space="preserve">Všenice</t>
  </si>
  <si>
    <t xml:space="preserve">Všepadly</t>
  </si>
  <si>
    <t xml:space="preserve">Všeruby u Kdyně</t>
  </si>
  <si>
    <t xml:space="preserve">Všeruby u Plzně</t>
  </si>
  <si>
    <t xml:space="preserve">Výrov u Kralovic</t>
  </si>
  <si>
    <t xml:space="preserve">Výrov</t>
  </si>
  <si>
    <t xml:space="preserve">Výrov u Milavčí</t>
  </si>
  <si>
    <t xml:space="preserve">Vysočany u Boru</t>
  </si>
  <si>
    <t xml:space="preserve">Vysočany u Manětína</t>
  </si>
  <si>
    <t xml:space="preserve">Vysoká Libyně</t>
  </si>
  <si>
    <t xml:space="preserve">Vysoké Jamné</t>
  </si>
  <si>
    <t xml:space="preserve">Vysoké Sedliště</t>
  </si>
  <si>
    <t xml:space="preserve">Výšina</t>
  </si>
  <si>
    <t xml:space="preserve">Výškov u Chodové Plané</t>
  </si>
  <si>
    <t xml:space="preserve">Výškovice u Michalových Hor</t>
  </si>
  <si>
    <t xml:space="preserve">Zadní Chalupy</t>
  </si>
  <si>
    <t xml:space="preserve">Zádub u Olbramova</t>
  </si>
  <si>
    <t xml:space="preserve">Zahájí u Lesné</t>
  </si>
  <si>
    <t xml:space="preserve">Zahorčice na Šumavě</t>
  </si>
  <si>
    <t xml:space="preserve">Zahorčičky</t>
  </si>
  <si>
    <t xml:space="preserve">Zahořany u Domažlic</t>
  </si>
  <si>
    <t xml:space="preserve">Záhoří u Černošína</t>
  </si>
  <si>
    <t xml:space="preserve">Záhoří u Milče</t>
  </si>
  <si>
    <t xml:space="preserve">Zahrádka u Čachrova</t>
  </si>
  <si>
    <t xml:space="preserve">Zahrádka u Čížkova</t>
  </si>
  <si>
    <t xml:space="preserve">Zahrádka u Všerub</t>
  </si>
  <si>
    <t xml:space="preserve">Záchlumí u Stříbra</t>
  </si>
  <si>
    <t xml:space="preserve">Záchlumí</t>
  </si>
  <si>
    <t xml:space="preserve">Zálesí u Příchovic</t>
  </si>
  <si>
    <t xml:space="preserve">Záluží</t>
  </si>
  <si>
    <t xml:space="preserve">Záluží u Spáleného Poříčí</t>
  </si>
  <si>
    <t xml:space="preserve">Záluží u Třemošné</t>
  </si>
  <si>
    <t xml:space="preserve">Zálužice I</t>
  </si>
  <si>
    <t xml:space="preserve">Zálužice II</t>
  </si>
  <si>
    <t xml:space="preserve">Zámělíč</t>
  </si>
  <si>
    <t xml:space="preserve">Zámyšl</t>
  </si>
  <si>
    <t xml:space="preserve">Zářečí u Horažďovic</t>
  </si>
  <si>
    <t xml:space="preserve">Závist u Rybníku</t>
  </si>
  <si>
    <t xml:space="preserve">Zborovy</t>
  </si>
  <si>
    <t xml:space="preserve">Zbynice</t>
  </si>
  <si>
    <t xml:space="preserve">Zbyslav u Klatov</t>
  </si>
  <si>
    <t xml:space="preserve">Zdebořice</t>
  </si>
  <si>
    <t xml:space="preserve">Zdemyslice</t>
  </si>
  <si>
    <t xml:space="preserve">Zdeslav</t>
  </si>
  <si>
    <t xml:space="preserve">Zelená Lhota</t>
  </si>
  <si>
    <t xml:space="preserve">Zelené</t>
  </si>
  <si>
    <t xml:space="preserve">Zhoř u Stříbra</t>
  </si>
  <si>
    <t xml:space="preserve">Zhoř</t>
  </si>
  <si>
    <t xml:space="preserve">Zhořec u Bezdružic</t>
  </si>
  <si>
    <t xml:space="preserve">Zhořec u Manětína</t>
  </si>
  <si>
    <t xml:space="preserve">Zhůř</t>
  </si>
  <si>
    <t xml:space="preserve">Zhůří</t>
  </si>
  <si>
    <t xml:space="preserve">Zhůří u Rejštejna</t>
  </si>
  <si>
    <t xml:space="preserve">Zichov</t>
  </si>
  <si>
    <t xml:space="preserve">Zliv nad Mží</t>
  </si>
  <si>
    <t xml:space="preserve">Zruč</t>
  </si>
  <si>
    <t xml:space="preserve">Zuklín</t>
  </si>
  <si>
    <t xml:space="preserve">Zvíkov</t>
  </si>
  <si>
    <t xml:space="preserve">Zvíkovec</t>
  </si>
  <si>
    <t xml:space="preserve">Žákava</t>
  </si>
  <si>
    <t xml:space="preserve">Ždánov</t>
  </si>
  <si>
    <t xml:space="preserve">Žďár u Blovic</t>
  </si>
  <si>
    <t xml:space="preserve">Žďár u Nalžovských Hor</t>
  </si>
  <si>
    <t xml:space="preserve">Žďár u Tachova</t>
  </si>
  <si>
    <t xml:space="preserve">Ždírec u Blovic</t>
  </si>
  <si>
    <t xml:space="preserve">Žebnice</t>
  </si>
  <si>
    <t xml:space="preserve">Žebráky</t>
  </si>
  <si>
    <t xml:space="preserve">Želčany</t>
  </si>
  <si>
    <t xml:space="preserve">Železná u Smolova</t>
  </si>
  <si>
    <t xml:space="preserve">Železný Újezd</t>
  </si>
  <si>
    <t xml:space="preserve">Želvice</t>
  </si>
  <si>
    <t xml:space="preserve">Žernovník u Dolního Jamného</t>
  </si>
  <si>
    <t xml:space="preserve">Žerovice</t>
  </si>
  <si>
    <t xml:space="preserve">Žichlice u Hromnic</t>
  </si>
  <si>
    <t xml:space="preserve">Žichovice</t>
  </si>
  <si>
    <t xml:space="preserve">Žikov</t>
  </si>
  <si>
    <t xml:space="preserve">Žilov</t>
  </si>
  <si>
    <t xml:space="preserve">Životice u Kasejovic</t>
  </si>
  <si>
    <t xml:space="preserve">Životice</t>
  </si>
  <si>
    <t xml:space="preserve">Žiznětice</t>
  </si>
  <si>
    <t xml:space="preserve">Žlíbek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"/>
    <numFmt numFmtId="167" formatCode="0.00"/>
    <numFmt numFmtId="168" formatCode="General"/>
    <numFmt numFmtId="169" formatCode="0"/>
    <numFmt numFmtId="170" formatCode="#,##0.00&quot; Kč&quot;"/>
    <numFmt numFmtId="171" formatCode="0.0000"/>
    <numFmt numFmtId="172" formatCode="#,##0&quot; Kč&quot;"/>
    <numFmt numFmtId="173" formatCode="[$-409]m/d/yyyy"/>
    <numFmt numFmtId="174" formatCode="00000"/>
  </numFmts>
  <fonts count="2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9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10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sz val="12"/>
      <name val="Times New Roman"/>
      <family val="1"/>
      <charset val="238"/>
    </font>
    <font>
      <sz val="10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2"/>
      <color rgb="FF993300"/>
      <name val="Times New Roman"/>
      <family val="1"/>
      <charset val="238"/>
    </font>
    <font>
      <sz val="12"/>
      <name val="Arial"/>
      <family val="2"/>
      <charset val="238"/>
    </font>
    <font>
      <sz val="12"/>
      <color rgb="FF008000"/>
      <name val="Calibri"/>
      <family val="2"/>
      <charset val="238"/>
    </font>
    <font>
      <sz val="12"/>
      <color rgb="FF993300"/>
      <name val="Calibri"/>
      <family val="2"/>
      <charset val="238"/>
    </font>
    <font>
      <sz val="12"/>
      <color rgb="FF800080"/>
      <name val="Calibri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9"/>
      <color rgb="FF800000"/>
      <name val="Tahoma"/>
      <family val="2"/>
      <charset val="238"/>
    </font>
    <font>
      <b val="true"/>
      <sz val="9"/>
      <color rgb="FF000000"/>
      <name val="Tahoma"/>
      <family val="2"/>
      <charset val="1"/>
    </font>
    <font>
      <sz val="9"/>
      <color rgb="FF000000"/>
      <name val="Tahoma"/>
      <family val="2"/>
      <charset val="1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EFEFEF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EFEFEF"/>
      </patternFill>
    </fill>
    <fill>
      <patternFill patternType="solid">
        <fgColor rgb="FFEFEFEF"/>
        <bgColor rgb="FFFFFF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4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6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6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6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22" xfId="0" applyFont="false" applyBorder="true" applyAlignment="true" applyProtection="true">
      <alignment horizontal="general" vertical="bottom" textRotation="0" wrapText="false" indent="0" shrinkToFit="true"/>
      <protection locked="true" hidden="true"/>
    </xf>
    <xf numFmtId="168" fontId="7" fillId="0" borderId="23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9" fontId="0" fillId="0" borderId="2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6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6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6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6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32" xfId="0" applyFont="false" applyBorder="true" applyAlignment="true" applyProtection="true">
      <alignment horizontal="general" vertical="bottom" textRotation="0" wrapText="false" indent="0" shrinkToFit="true"/>
      <protection locked="true" hidden="true"/>
    </xf>
    <xf numFmtId="168" fontId="7" fillId="0" borderId="33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9" fontId="0" fillId="0" borderId="3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6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6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3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7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7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8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7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9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5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4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5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6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7" fillId="3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3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4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4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Správně 1" xfId="20"/>
    <cellStyle name="Excel_BuiltIn_Neutrální 1" xfId="21"/>
    <cellStyle name="Excel_BuiltIn_Chybně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4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8" activeCellId="0" sqref="A18:L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3" min="2" style="0" width="12.14"/>
    <col collapsed="false" customWidth="true" hidden="false" outlineLevel="0" max="4" min="4" style="0" width="13.41"/>
    <col collapsed="false" customWidth="true" hidden="false" outlineLevel="0" max="5" min="5" style="0" width="9.85"/>
    <col collapsed="false" customWidth="true" hidden="false" outlineLevel="0" max="6" min="6" style="0" width="10.13"/>
    <col collapsed="false" customWidth="true" hidden="false" outlineLevel="0" max="7" min="7" style="0" width="11.99"/>
    <col collapsed="false" customWidth="true" hidden="false" outlineLevel="0" max="8" min="8" style="0" width="27.99"/>
    <col collapsed="false" customWidth="true" hidden="false" outlineLevel="0" max="9" min="9" style="0" width="13.7"/>
    <col collapsed="false" customWidth="true" hidden="false" outlineLevel="0" max="10" min="10" style="0" width="11.99"/>
    <col collapsed="false" customWidth="true" hidden="false" outlineLevel="0" max="11" min="11" style="0" width="11.7"/>
    <col collapsed="false" customWidth="true" hidden="false" outlineLevel="0" max="12" min="12" style="0" width="16.7"/>
    <col collapsed="false" customWidth="true" hidden="false" outlineLevel="0" max="13" min="13" style="0" width="16.13"/>
    <col collapsed="false" customWidth="true" hidden="false" outlineLevel="0" max="17" min="17" style="0" width="11.42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A2" s="2" t="s">
        <v>1</v>
      </c>
      <c r="B2" s="3" t="s">
        <v>2</v>
      </c>
      <c r="C2" s="4"/>
      <c r="D2" s="4"/>
      <c r="H2" s="2"/>
      <c r="I2" s="2"/>
    </row>
    <row r="3" customFormat="false" ht="12.75" hidden="false" customHeight="false" outlineLevel="0" collapsed="false">
      <c r="A3" s="2" t="s">
        <v>3</v>
      </c>
      <c r="B3" s="3" t="s">
        <v>4</v>
      </c>
      <c r="C3" s="4"/>
      <c r="D3" s="4"/>
      <c r="H3" s="2"/>
      <c r="I3" s="2"/>
    </row>
    <row r="4" customFormat="false" ht="13.5" hidden="false" customHeight="false" outlineLevel="0" collapsed="false">
      <c r="A4" s="2" t="s">
        <v>5</v>
      </c>
      <c r="B4" s="3" t="s">
        <v>6</v>
      </c>
      <c r="C4" s="4"/>
      <c r="D4" s="4"/>
      <c r="H4" s="5"/>
      <c r="I4" s="2"/>
    </row>
    <row r="5" customFormat="false" ht="13.5" hidden="false" customHeight="false" outlineLevel="0" collapsed="false">
      <c r="A5" s="6" t="s">
        <v>7</v>
      </c>
      <c r="B5" s="6"/>
      <c r="C5" s="6"/>
      <c r="D5" s="6"/>
      <c r="E5" s="6" t="s">
        <v>8</v>
      </c>
      <c r="F5" s="6"/>
      <c r="G5" s="6"/>
      <c r="H5" s="6"/>
      <c r="I5" s="6"/>
      <c r="J5" s="6"/>
      <c r="K5" s="6"/>
      <c r="L5" s="6"/>
    </row>
    <row r="6" customFormat="false" ht="107.25" hidden="false" customHeight="true" outlineLevel="0" collapsed="false">
      <c r="A6" s="7" t="s">
        <v>9</v>
      </c>
      <c r="B6" s="8" t="s">
        <v>10</v>
      </c>
      <c r="C6" s="8" t="s">
        <v>11</v>
      </c>
      <c r="D6" s="9" t="s">
        <v>12</v>
      </c>
      <c r="E6" s="10" t="s">
        <v>13</v>
      </c>
      <c r="F6" s="8" t="s">
        <v>14</v>
      </c>
      <c r="G6" s="11" t="s">
        <v>15</v>
      </c>
      <c r="H6" s="12" t="s">
        <v>16</v>
      </c>
      <c r="I6" s="12"/>
      <c r="J6" s="13" t="s">
        <v>17</v>
      </c>
      <c r="K6" s="13" t="s">
        <v>18</v>
      </c>
      <c r="L6" s="14" t="s">
        <v>19</v>
      </c>
    </row>
    <row r="7" customFormat="false" ht="27" hidden="false" customHeight="false" outlineLevel="0" collapsed="false">
      <c r="A7" s="7"/>
      <c r="B7" s="8"/>
      <c r="C7" s="8"/>
      <c r="D7" s="9"/>
      <c r="E7" s="10"/>
      <c r="F7" s="8"/>
      <c r="G7" s="11"/>
      <c r="H7" s="15" t="s">
        <v>20</v>
      </c>
      <c r="I7" s="16" t="s">
        <v>21</v>
      </c>
      <c r="J7" s="16" t="s">
        <v>22</v>
      </c>
      <c r="K7" s="16" t="s">
        <v>23</v>
      </c>
      <c r="L7" s="17" t="s">
        <v>24</v>
      </c>
    </row>
    <row r="8" customFormat="false" ht="13.5" hidden="false" customHeight="false" outlineLevel="0" collapsed="false">
      <c r="A8" s="18" t="n">
        <v>1</v>
      </c>
      <c r="B8" s="19" t="n">
        <v>2</v>
      </c>
      <c r="C8" s="19" t="n">
        <v>3</v>
      </c>
      <c r="D8" s="20" t="n">
        <v>4</v>
      </c>
      <c r="E8" s="21" t="n">
        <v>5</v>
      </c>
      <c r="F8" s="22" t="n">
        <v>6</v>
      </c>
      <c r="G8" s="23" t="n">
        <v>7</v>
      </c>
      <c r="H8" s="24" t="n">
        <v>8</v>
      </c>
      <c r="I8" s="22" t="n">
        <v>9</v>
      </c>
      <c r="J8" s="22" t="n">
        <v>10</v>
      </c>
      <c r="K8" s="22" t="n">
        <v>11</v>
      </c>
      <c r="L8" s="23" t="n">
        <v>12</v>
      </c>
      <c r="M8" s="25"/>
    </row>
    <row r="9" customFormat="false" ht="16.5" hidden="false" customHeight="false" outlineLevel="0" collapsed="false">
      <c r="A9" s="26" t="s">
        <v>25</v>
      </c>
      <c r="B9" s="27" t="s">
        <v>26</v>
      </c>
      <c r="C9" s="28" t="n">
        <v>155</v>
      </c>
      <c r="D9" s="29" t="n">
        <v>75500</v>
      </c>
      <c r="E9" s="30" t="n">
        <f aca="false">IF(D9=82141,"BPEJ NENÍ V 3/2008",IF(COUNTIF(dataBPEJ!A:A,D9)=0,"0",LOOKUP(výpočet!D9,dataBPEJ!A:A,dataBPEJ!B:B)))</f>
        <v>5.87</v>
      </c>
      <c r="F9" s="31" t="str">
        <f aca="false">IF(E9=G9,"0",LOOKUP(D9,dataBPEJ!D:D,dataBPEJ!E:E))</f>
        <v>II.</v>
      </c>
      <c r="G9" s="32" t="str">
        <f aca="false">IF(COUNTIF(dataBPEJ!D:D,D9)=0,"0",LOOKUP(výpočet!D9,dataBPEJ!D:D,dataBPEJ!F:F))</f>
        <v>6</v>
      </c>
      <c r="H9" s="33" t="s">
        <v>27</v>
      </c>
      <c r="I9" s="34" t="s">
        <v>28</v>
      </c>
      <c r="J9" s="35" t="n">
        <f aca="false">IF(I9="-",E9,E9*I9)</f>
        <v>5.87</v>
      </c>
      <c r="K9" s="36" t="n">
        <f aca="false">G9*J9</f>
        <v>35.22</v>
      </c>
      <c r="L9" s="37" t="n">
        <f aca="false">C9*K9</f>
        <v>5459.1</v>
      </c>
      <c r="M9" s="38"/>
    </row>
    <row r="10" customFormat="false" ht="15.75" hidden="false" customHeight="false" outlineLevel="0" collapsed="false">
      <c r="A10" s="39" t="s">
        <v>29</v>
      </c>
      <c r="B10" s="27" t="s">
        <v>26</v>
      </c>
      <c r="C10" s="28" t="n">
        <v>230</v>
      </c>
      <c r="D10" s="29" t="n">
        <v>75500</v>
      </c>
      <c r="E10" s="30" t="n">
        <f aca="false">IF(D10=82141,"BPEJ NENÍ V 3/2008",IF(COUNTIF(dataBPEJ!A:A,D10)=0,"0",LOOKUP(výpočet!D10,dataBPEJ!A:A,dataBPEJ!B:B)))</f>
        <v>5.87</v>
      </c>
      <c r="F10" s="31" t="str">
        <f aca="false">IF(E10=G10,"0",LOOKUP(D10,dataBPEJ!D:D,dataBPEJ!E:E))</f>
        <v>II.</v>
      </c>
      <c r="G10" s="32" t="str">
        <f aca="false">IF(COUNTIF(dataBPEJ!D:D,D10)=0,"0",LOOKUP(výpočet!D10,dataBPEJ!D:D,dataBPEJ!F:F))</f>
        <v>6</v>
      </c>
      <c r="H10" s="33" t="s">
        <v>27</v>
      </c>
      <c r="I10" s="34" t="s">
        <v>28</v>
      </c>
      <c r="J10" s="35" t="n">
        <f aca="false">IF(I10="-",E10,E10*I10)</f>
        <v>5.87</v>
      </c>
      <c r="K10" s="36" t="n">
        <f aca="false">G10*J10</f>
        <v>35.22</v>
      </c>
      <c r="L10" s="37" t="n">
        <f aca="false">C10*K10</f>
        <v>8100.6</v>
      </c>
      <c r="M10" s="38"/>
    </row>
    <row r="11" customFormat="false" ht="15.75" hidden="false" customHeight="false" outlineLevel="0" collapsed="false">
      <c r="A11" s="39" t="s">
        <v>30</v>
      </c>
      <c r="B11" s="27" t="s">
        <v>31</v>
      </c>
      <c r="C11" s="28" t="n">
        <v>65</v>
      </c>
      <c r="D11" s="29" t="n">
        <v>75500</v>
      </c>
      <c r="E11" s="30" t="n">
        <f aca="false">IF(D11=82141,"BPEJ NENÍ V 3/2008",IF(COUNTIF(dataBPEJ!A:A,D11)=0,"0",LOOKUP(výpočet!D11,dataBPEJ!A:A,dataBPEJ!B:B)))</f>
        <v>5.87</v>
      </c>
      <c r="F11" s="31" t="str">
        <f aca="false">IF(E11=G11,"0",LOOKUP(D11,dataBPEJ!D:D,dataBPEJ!E:E))</f>
        <v>II.</v>
      </c>
      <c r="G11" s="32" t="str">
        <f aca="false">IF(COUNTIF(dataBPEJ!D:D,D11)=0,"0",LOOKUP(výpočet!D11,dataBPEJ!D:D,dataBPEJ!F:F))</f>
        <v>6</v>
      </c>
      <c r="H11" s="33" t="s">
        <v>27</v>
      </c>
      <c r="I11" s="34" t="s">
        <v>28</v>
      </c>
      <c r="J11" s="35" t="n">
        <f aca="false">IF(I11="-",E11,E11*I11)</f>
        <v>5.87</v>
      </c>
      <c r="K11" s="36" t="n">
        <f aca="false">G11*J11</f>
        <v>35.22</v>
      </c>
      <c r="L11" s="37" t="n">
        <f aca="false">C11*K11</f>
        <v>2289.3</v>
      </c>
      <c r="M11" s="38"/>
    </row>
    <row r="12" customFormat="false" ht="15.75" hidden="false" customHeight="false" outlineLevel="0" collapsed="false">
      <c r="A12" s="39" t="s">
        <v>32</v>
      </c>
      <c r="B12" s="27" t="s">
        <v>26</v>
      </c>
      <c r="C12" s="28" t="n">
        <v>110</v>
      </c>
      <c r="D12" s="29" t="n">
        <v>75500</v>
      </c>
      <c r="E12" s="30" t="n">
        <f aca="false">IF(D12=82141,"BPEJ NENÍ V 3/2008",IF(COUNTIF(dataBPEJ!A:A,D12)=0,"0",LOOKUP(výpočet!D12,dataBPEJ!A:A,dataBPEJ!B:B)))</f>
        <v>5.87</v>
      </c>
      <c r="F12" s="31" t="str">
        <f aca="false">IF(E12=G12,"0",LOOKUP(D12,dataBPEJ!D:D,dataBPEJ!E:E))</f>
        <v>II.</v>
      </c>
      <c r="G12" s="32" t="str">
        <f aca="false">IF(COUNTIF(dataBPEJ!D:D,D12)=0,"0",LOOKUP(výpočet!D12,dataBPEJ!D:D,dataBPEJ!F:F))</f>
        <v>6</v>
      </c>
      <c r="H12" s="33" t="s">
        <v>27</v>
      </c>
      <c r="I12" s="34" t="s">
        <v>28</v>
      </c>
      <c r="J12" s="35" t="n">
        <f aca="false">IF(I12="-",E12,E12*I12)</f>
        <v>5.87</v>
      </c>
      <c r="K12" s="36" t="n">
        <f aca="false">G12*J12</f>
        <v>35.22</v>
      </c>
      <c r="L12" s="37" t="n">
        <f aca="false">C12*K12</f>
        <v>3874.2</v>
      </c>
      <c r="M12" s="38"/>
    </row>
    <row r="13" customFormat="false" ht="15.75" hidden="false" customHeight="false" outlineLevel="0" collapsed="false">
      <c r="A13" s="39" t="s">
        <v>33</v>
      </c>
      <c r="B13" s="27" t="s">
        <v>26</v>
      </c>
      <c r="C13" s="28" t="n">
        <v>25</v>
      </c>
      <c r="D13" s="29" t="n">
        <v>75500</v>
      </c>
      <c r="E13" s="30" t="n">
        <f aca="false">IF(D13=82141,"BPEJ NENÍ V 3/2008",IF(COUNTIF(dataBPEJ!A:A,D13)=0,"0",LOOKUP(výpočet!D13,dataBPEJ!A:A,dataBPEJ!B:B)))</f>
        <v>5.87</v>
      </c>
      <c r="F13" s="31" t="str">
        <f aca="false">IF(E13=G13,"0",LOOKUP(D13,dataBPEJ!D:D,dataBPEJ!E:E))</f>
        <v>II.</v>
      </c>
      <c r="G13" s="32" t="str">
        <f aca="false">IF(COUNTIF(dataBPEJ!D:D,D13)=0,"0",LOOKUP(výpočet!D13,dataBPEJ!D:D,dataBPEJ!F:F))</f>
        <v>6</v>
      </c>
      <c r="H13" s="33" t="s">
        <v>27</v>
      </c>
      <c r="I13" s="34" t="s">
        <v>28</v>
      </c>
      <c r="J13" s="35" t="n">
        <f aca="false">IF(I13="-",E13,E13*I13)</f>
        <v>5.87</v>
      </c>
      <c r="K13" s="36" t="n">
        <f aca="false">G13*J13</f>
        <v>35.22</v>
      </c>
      <c r="L13" s="37" t="n">
        <f aca="false">C13*K13</f>
        <v>880.5</v>
      </c>
      <c r="M13" s="38"/>
    </row>
    <row r="14" customFormat="false" ht="15.75" hidden="false" customHeight="false" outlineLevel="0" collapsed="false">
      <c r="A14" s="39" t="s">
        <v>34</v>
      </c>
      <c r="B14" s="27" t="s">
        <v>26</v>
      </c>
      <c r="C14" s="28" t="n">
        <v>5</v>
      </c>
      <c r="D14" s="29" t="n">
        <v>75500</v>
      </c>
      <c r="E14" s="30" t="n">
        <f aca="false">IF(D14=82141,"BPEJ NENÍ V 3/2008",IF(COUNTIF(dataBPEJ!A:A,D14)=0,"0",LOOKUP(výpočet!D14,dataBPEJ!A:A,dataBPEJ!B:B)))</f>
        <v>5.87</v>
      </c>
      <c r="F14" s="31" t="str">
        <f aca="false">IF(E14=G14,"0",LOOKUP(D14,dataBPEJ!D:D,dataBPEJ!E:E))</f>
        <v>II.</v>
      </c>
      <c r="G14" s="32" t="str">
        <f aca="false">IF(COUNTIF(dataBPEJ!D:D,D14)=0,"0",LOOKUP(výpočet!D14,dataBPEJ!D:D,dataBPEJ!F:F))</f>
        <v>6</v>
      </c>
      <c r="H14" s="33" t="s">
        <v>27</v>
      </c>
      <c r="I14" s="34" t="s">
        <v>28</v>
      </c>
      <c r="J14" s="35" t="n">
        <f aca="false">IF(I14="-",E14,E14*I14)</f>
        <v>5.87</v>
      </c>
      <c r="K14" s="36" t="n">
        <f aca="false">G14*J14</f>
        <v>35.22</v>
      </c>
      <c r="L14" s="37" t="n">
        <f aca="false">C14*K14</f>
        <v>176.1</v>
      </c>
      <c r="M14" s="38"/>
    </row>
    <row r="15" customFormat="false" ht="16.5" hidden="false" customHeight="false" outlineLevel="0" collapsed="false">
      <c r="A15" s="39" t="s">
        <v>35</v>
      </c>
      <c r="B15" s="27" t="s">
        <v>26</v>
      </c>
      <c r="C15" s="40" t="n">
        <v>5</v>
      </c>
      <c r="D15" s="41" t="n">
        <v>75500</v>
      </c>
      <c r="E15" s="42" t="n">
        <f aca="false">IF(D15=82141,"BPEJ NENÍ V 3/2008",IF(COUNTIF(dataBPEJ!A:A,D15)=0,"0",LOOKUP(výpočet!D15,dataBPEJ!A:A,dataBPEJ!B:B)))</f>
        <v>5.87</v>
      </c>
      <c r="F15" s="43" t="str">
        <f aca="false">IF(E15=G15,"0",LOOKUP(D15,dataBPEJ!D:D,dataBPEJ!E:E))</f>
        <v>II.</v>
      </c>
      <c r="G15" s="44" t="str">
        <f aca="false">IF(COUNTIF(dataBPEJ!D:D,D15)=0,"0",LOOKUP(výpočet!D15,dataBPEJ!D:D,dataBPEJ!F:F))</f>
        <v>6</v>
      </c>
      <c r="H15" s="45" t="s">
        <v>27</v>
      </c>
      <c r="I15" s="46" t="s">
        <v>28</v>
      </c>
      <c r="J15" s="47" t="n">
        <f aca="false">IF(I15="-",E15,E15*I15)</f>
        <v>5.87</v>
      </c>
      <c r="K15" s="48" t="n">
        <f aca="false">G15*J15</f>
        <v>35.22</v>
      </c>
      <c r="L15" s="49" t="n">
        <f aca="false">C15*K15</f>
        <v>176.1</v>
      </c>
      <c r="M15" s="38"/>
    </row>
    <row r="16" customFormat="false" ht="13.5" hidden="false" customHeight="true" outlineLevel="0" collapsed="false">
      <c r="A16" s="50" t="s">
        <v>36</v>
      </c>
      <c r="B16" s="50"/>
      <c r="C16" s="51" t="n">
        <f aca="false">SUM(C9:C15)/10000</f>
        <v>0.0595</v>
      </c>
      <c r="D16" s="52"/>
      <c r="E16" s="53"/>
      <c r="F16" s="54"/>
      <c r="G16" s="54"/>
      <c r="H16" s="54"/>
      <c r="I16" s="54"/>
      <c r="J16" s="55"/>
      <c r="K16" s="56" t="s">
        <v>37</v>
      </c>
      <c r="L16" s="57" t="n">
        <f aca="false">SUMIF(L9:L15,"&gt;0",L9:L15)</f>
        <v>20955.9</v>
      </c>
    </row>
    <row r="17" customFormat="false" ht="15" hidden="false" customHeight="false" outlineLevel="0" collapsed="false">
      <c r="A17" s="58" t="s">
        <v>38</v>
      </c>
      <c r="B17" s="58"/>
      <c r="C17" s="58"/>
      <c r="D17" s="58"/>
      <c r="E17" s="58"/>
      <c r="F17" s="58"/>
      <c r="G17" s="58"/>
      <c r="H17" s="58"/>
      <c r="I17" s="58"/>
      <c r="J17" s="58"/>
      <c r="K17" s="58"/>
      <c r="L17" s="58"/>
    </row>
    <row r="18" customFormat="false" ht="19.5" hidden="false" customHeight="true" outlineLevel="0" collapsed="false">
      <c r="A18" s="59" t="s">
        <v>39</v>
      </c>
      <c r="B18" s="59"/>
      <c r="C18" s="59"/>
      <c r="D18" s="59"/>
      <c r="E18" s="59"/>
      <c r="F18" s="59"/>
      <c r="G18" s="59"/>
      <c r="H18" s="59"/>
      <c r="I18" s="59"/>
      <c r="J18" s="59"/>
      <c r="K18" s="59"/>
      <c r="L18" s="59"/>
    </row>
    <row r="19" customFormat="false" ht="18.75" hidden="false" customHeight="true" outlineLevel="0" collapsed="false">
      <c r="A19" s="59"/>
      <c r="B19" s="59"/>
      <c r="C19" s="59"/>
      <c r="D19" s="59"/>
      <c r="E19" s="59"/>
      <c r="F19" s="59"/>
      <c r="G19" s="59"/>
      <c r="H19" s="59"/>
      <c r="I19" s="59"/>
      <c r="J19" s="59"/>
      <c r="K19" s="59"/>
      <c r="L19" s="59"/>
    </row>
    <row r="20" customFormat="false" ht="15" hidden="false" customHeight="false" outlineLevel="0" collapsed="false">
      <c r="A20" s="60"/>
      <c r="B20" s="61"/>
      <c r="C20" s="61"/>
      <c r="D20" s="61"/>
      <c r="E20" s="61"/>
      <c r="F20" s="61"/>
      <c r="G20" s="62"/>
      <c r="H20" s="61"/>
      <c r="I20" s="61"/>
      <c r="J20" s="61"/>
      <c r="K20" s="61"/>
      <c r="L20" s="61"/>
    </row>
    <row r="21" s="64" customFormat="true" ht="12.75" hidden="false" customHeight="false" outlineLevel="0" collapsed="false">
      <c r="A21" s="2" t="s">
        <v>40</v>
      </c>
      <c r="B21" s="4" t="s">
        <v>41</v>
      </c>
      <c r="C21" s="4"/>
      <c r="D21" s="4"/>
      <c r="E21" s="4"/>
      <c r="F21" s="3"/>
      <c r="G21" s="63"/>
      <c r="I21" s="2"/>
      <c r="J21" s="65"/>
      <c r="K21" s="65"/>
      <c r="L21" s="65"/>
      <c r="R21" s="0"/>
      <c r="S21" s="0"/>
      <c r="V21" s="0"/>
      <c r="W21" s="0"/>
      <c r="X21" s="0"/>
      <c r="Y21" s="0"/>
    </row>
    <row r="22" s="64" customFormat="true" ht="12.75" hidden="false" customHeight="false" outlineLevel="0" collapsed="false">
      <c r="I22" s="66"/>
      <c r="J22" s="67"/>
      <c r="K22" s="67"/>
      <c r="L22" s="67"/>
      <c r="R22" s="66"/>
      <c r="S22" s="66"/>
      <c r="T22" s="66"/>
      <c r="U22" s="66"/>
      <c r="V22" s="66"/>
    </row>
    <row r="23" s="64" customFormat="true" ht="16.5" hidden="false" customHeight="false" outlineLevel="0" collapsed="false">
      <c r="A23" s="68" t="s">
        <v>42</v>
      </c>
      <c r="B23" s="69"/>
      <c r="C23" s="69"/>
      <c r="D23" s="69"/>
      <c r="E23" s="69"/>
      <c r="F23" s="69"/>
      <c r="G23" s="69"/>
      <c r="H23" s="69"/>
      <c r="I23" s="69"/>
      <c r="J23" s="69"/>
      <c r="R23" s="70"/>
      <c r="V23" s="66"/>
      <c r="W23" s="66"/>
      <c r="X23" s="71"/>
      <c r="Y23" s="66"/>
      <c r="Z23" s="66"/>
    </row>
    <row r="24" s="64" customFormat="true" ht="25.5" hidden="false" customHeight="true" outlineLevel="0" collapsed="false">
      <c r="A24" s="72" t="s">
        <v>43</v>
      </c>
      <c r="B24" s="73" t="s">
        <v>44</v>
      </c>
      <c r="C24" s="73"/>
      <c r="D24" s="73"/>
      <c r="E24" s="73"/>
      <c r="F24" s="73"/>
      <c r="G24" s="73"/>
      <c r="H24" s="73"/>
      <c r="I24" s="73"/>
      <c r="J24" s="74" t="s">
        <v>21</v>
      </c>
      <c r="K24" s="75" t="s">
        <v>45</v>
      </c>
      <c r="L24" s="75"/>
      <c r="W24" s="76"/>
      <c r="X24" s="76"/>
      <c r="Y24" s="76"/>
      <c r="Z24" s="76"/>
    </row>
    <row r="25" s="64" customFormat="true" ht="25.5" hidden="false" customHeight="true" outlineLevel="0" collapsed="false">
      <c r="A25" s="77" t="s">
        <v>46</v>
      </c>
      <c r="B25" s="78" t="s">
        <v>47</v>
      </c>
      <c r="C25" s="78"/>
      <c r="D25" s="78"/>
      <c r="E25" s="78"/>
      <c r="F25" s="78"/>
      <c r="G25" s="78"/>
      <c r="H25" s="78"/>
      <c r="I25" s="79"/>
      <c r="J25" s="80" t="n">
        <v>20</v>
      </c>
      <c r="K25" s="75" t="s">
        <v>48</v>
      </c>
      <c r="L25" s="75"/>
      <c r="W25" s="81"/>
      <c r="X25" s="81"/>
      <c r="Y25" s="81"/>
      <c r="Z25" s="81"/>
      <c r="AB25" s="82"/>
    </row>
    <row r="26" s="64" customFormat="true" ht="51" hidden="false" customHeight="true" outlineLevel="0" collapsed="false">
      <c r="A26" s="83"/>
      <c r="B26" s="78" t="s">
        <v>49</v>
      </c>
      <c r="C26" s="84"/>
      <c r="D26" s="84"/>
      <c r="E26" s="84"/>
      <c r="F26" s="84"/>
      <c r="G26" s="84"/>
      <c r="H26" s="84"/>
      <c r="I26" s="79"/>
      <c r="J26" s="80" t="n">
        <v>15</v>
      </c>
      <c r="K26" s="75" t="s">
        <v>50</v>
      </c>
      <c r="L26" s="75"/>
      <c r="AB26" s="82"/>
    </row>
    <row r="27" customFormat="false" ht="63.75" hidden="false" customHeight="true" outlineLevel="0" collapsed="false">
      <c r="A27" s="83"/>
      <c r="B27" s="78" t="s">
        <v>51</v>
      </c>
      <c r="C27" s="85"/>
      <c r="D27" s="85"/>
      <c r="E27" s="85"/>
      <c r="F27" s="85"/>
      <c r="G27" s="85"/>
      <c r="H27" s="85"/>
      <c r="I27" s="86"/>
      <c r="J27" s="80" t="n">
        <v>10</v>
      </c>
      <c r="K27" s="75" t="s">
        <v>52</v>
      </c>
      <c r="L27" s="75"/>
      <c r="AB27" s="87"/>
    </row>
    <row r="28" customFormat="false" ht="38.25" hidden="false" customHeight="true" outlineLevel="0" collapsed="false">
      <c r="A28" s="88"/>
      <c r="B28" s="89" t="s">
        <v>53</v>
      </c>
      <c r="C28" s="90"/>
      <c r="D28" s="90"/>
      <c r="E28" s="90"/>
      <c r="F28" s="90"/>
      <c r="G28" s="90"/>
      <c r="H28" s="90"/>
      <c r="I28" s="91"/>
      <c r="J28" s="92" t="n">
        <v>5</v>
      </c>
      <c r="K28" s="75" t="s">
        <v>54</v>
      </c>
      <c r="L28" s="75"/>
      <c r="AB28" s="87"/>
    </row>
    <row r="29" customFormat="false" ht="41.25" hidden="false" customHeight="true" outlineLevel="0" collapsed="false">
      <c r="A29" s="93" t="s">
        <v>55</v>
      </c>
      <c r="B29" s="94" t="s">
        <v>56</v>
      </c>
      <c r="C29" s="94"/>
      <c r="D29" s="94"/>
      <c r="E29" s="94"/>
      <c r="F29" s="94"/>
      <c r="G29" s="94"/>
      <c r="H29" s="94"/>
      <c r="I29" s="94"/>
      <c r="J29" s="80" t="n">
        <v>10</v>
      </c>
      <c r="K29" s="75" t="s">
        <v>57</v>
      </c>
      <c r="L29" s="75"/>
      <c r="AB29" s="87"/>
    </row>
    <row r="30" customFormat="false" ht="26.25" hidden="false" customHeight="true" outlineLevel="0" collapsed="false">
      <c r="A30" s="93" t="s">
        <v>58</v>
      </c>
      <c r="B30" s="94" t="s">
        <v>59</v>
      </c>
      <c r="C30" s="94"/>
      <c r="D30" s="94"/>
      <c r="E30" s="94"/>
      <c r="F30" s="94"/>
      <c r="G30" s="94"/>
      <c r="H30" s="94"/>
      <c r="I30" s="94"/>
      <c r="J30" s="80" t="n">
        <v>5</v>
      </c>
      <c r="K30" s="75" t="s">
        <v>60</v>
      </c>
      <c r="L30" s="75"/>
      <c r="AB30" s="87"/>
    </row>
    <row r="31" customFormat="false" ht="12.75" hidden="false" customHeight="true" outlineLevel="0" collapsed="false">
      <c r="A31" s="95" t="s">
        <v>61</v>
      </c>
      <c r="B31" s="96" t="s">
        <v>62</v>
      </c>
      <c r="C31" s="97"/>
      <c r="D31" s="97"/>
      <c r="E31" s="97"/>
      <c r="F31" s="97"/>
      <c r="G31" s="97"/>
      <c r="H31" s="97"/>
      <c r="I31" s="98"/>
      <c r="J31" s="99" t="n">
        <v>5</v>
      </c>
      <c r="K31" s="75" t="s">
        <v>63</v>
      </c>
      <c r="L31" s="75"/>
      <c r="AB31" s="87"/>
    </row>
    <row r="33" customFormat="false" ht="12.75" hidden="false" customHeight="true" outlineLevel="0" collapsed="false">
      <c r="A33" s="100" t="s">
        <v>64</v>
      </c>
      <c r="B33" s="101"/>
      <c r="C33" s="101"/>
      <c r="D33" s="101"/>
      <c r="E33" s="101"/>
      <c r="F33" s="101"/>
      <c r="G33" s="101"/>
      <c r="H33" s="101"/>
      <c r="I33" s="101"/>
      <c r="J33" s="101"/>
      <c r="K33" s="101"/>
      <c r="L33" s="101"/>
    </row>
    <row r="34" customFormat="false" ht="18.75" hidden="false" customHeight="true" outlineLevel="0" collapsed="false">
      <c r="A34" s="102" t="n">
        <v>1</v>
      </c>
      <c r="B34" s="103" t="s">
        <v>65</v>
      </c>
      <c r="C34" s="103"/>
      <c r="D34" s="103"/>
      <c r="E34" s="103"/>
      <c r="F34" s="103"/>
      <c r="G34" s="103"/>
      <c r="H34" s="103"/>
      <c r="I34" s="103"/>
      <c r="J34" s="103"/>
      <c r="K34" s="103"/>
      <c r="L34" s="103"/>
      <c r="M34" s="104"/>
      <c r="N34" s="104"/>
      <c r="O34" s="104"/>
      <c r="P34" s="104"/>
      <c r="Q34" s="104"/>
      <c r="R34" s="104"/>
      <c r="S34" s="104"/>
      <c r="T34" s="104"/>
      <c r="U34" s="104"/>
      <c r="V34" s="104"/>
      <c r="W34" s="104"/>
      <c r="X34" s="104"/>
    </row>
    <row r="35" customFormat="false" ht="70.5" hidden="false" customHeight="true" outlineLevel="0" collapsed="false">
      <c r="A35" s="102" t="n">
        <v>2</v>
      </c>
      <c r="B35" s="103" t="s">
        <v>66</v>
      </c>
      <c r="C35" s="103"/>
      <c r="D35" s="103"/>
      <c r="E35" s="103"/>
      <c r="F35" s="103"/>
      <c r="G35" s="103"/>
      <c r="H35" s="103"/>
      <c r="I35" s="103"/>
      <c r="J35" s="103"/>
      <c r="K35" s="103"/>
      <c r="L35" s="103"/>
      <c r="M35" s="104"/>
      <c r="N35" s="104"/>
      <c r="O35" s="104"/>
      <c r="P35" s="104"/>
      <c r="Q35" s="104"/>
      <c r="R35" s="104"/>
      <c r="S35" s="104"/>
      <c r="T35" s="104"/>
      <c r="U35" s="104"/>
      <c r="V35" s="104"/>
      <c r="W35" s="104"/>
      <c r="X35" s="104"/>
    </row>
    <row r="36" customFormat="false" ht="31.5" hidden="false" customHeight="true" outlineLevel="0" collapsed="false">
      <c r="A36" s="102" t="n">
        <v>3</v>
      </c>
      <c r="B36" s="103" t="s">
        <v>67</v>
      </c>
      <c r="C36" s="103"/>
      <c r="D36" s="103"/>
      <c r="E36" s="103"/>
      <c r="F36" s="103"/>
      <c r="G36" s="103"/>
      <c r="H36" s="103"/>
      <c r="I36" s="103"/>
      <c r="J36" s="103"/>
      <c r="K36" s="103"/>
      <c r="L36" s="103"/>
      <c r="M36" s="104"/>
      <c r="N36" s="104"/>
      <c r="O36" s="104"/>
      <c r="P36" s="104"/>
      <c r="Q36" s="104"/>
      <c r="R36" s="104"/>
      <c r="S36" s="104"/>
      <c r="T36" s="104"/>
      <c r="U36" s="104"/>
      <c r="V36" s="104"/>
      <c r="W36" s="104"/>
      <c r="X36" s="104"/>
    </row>
    <row r="37" customFormat="false" ht="12.75" hidden="false" customHeight="false" outlineLevel="0" collapsed="false">
      <c r="A37" s="64"/>
      <c r="B37" s="105"/>
      <c r="C37" s="105"/>
      <c r="D37" s="105"/>
      <c r="E37" s="105"/>
      <c r="F37" s="105"/>
      <c r="G37" s="105"/>
      <c r="H37" s="105"/>
      <c r="I37" s="105"/>
      <c r="J37" s="105"/>
      <c r="K37" s="105"/>
      <c r="L37" s="105"/>
    </row>
    <row r="38" customFormat="false" ht="12.75" hidden="false" customHeight="false" outlineLevel="0" collapsed="false">
      <c r="A38" s="64"/>
    </row>
    <row r="39" customFormat="false" ht="12.75" hidden="false" customHeight="false" outlineLevel="0" collapsed="false">
      <c r="B39" s="105"/>
      <c r="C39" s="105"/>
      <c r="D39" s="105"/>
      <c r="E39" s="105"/>
      <c r="F39" s="105"/>
      <c r="G39" s="105"/>
      <c r="H39" s="105"/>
      <c r="I39" s="105"/>
      <c r="J39" s="105"/>
      <c r="K39" s="105"/>
      <c r="L39" s="105"/>
    </row>
    <row r="40" customFormat="false" ht="12.75" hidden="false" customHeight="false" outlineLevel="0" collapsed="false">
      <c r="B40" s="105"/>
      <c r="C40" s="105"/>
      <c r="D40" s="105"/>
      <c r="E40" s="105"/>
      <c r="F40" s="105"/>
      <c r="G40" s="105"/>
      <c r="H40" s="105"/>
      <c r="I40" s="105"/>
      <c r="J40" s="105"/>
      <c r="K40" s="105"/>
      <c r="L40" s="105"/>
    </row>
    <row r="41" customFormat="false" ht="12.75" hidden="false" customHeight="false" outlineLevel="0" collapsed="false">
      <c r="B41" s="105"/>
      <c r="C41" s="105"/>
      <c r="D41" s="105"/>
      <c r="E41" s="105"/>
      <c r="F41" s="105"/>
      <c r="G41" s="105"/>
      <c r="H41" s="105"/>
      <c r="I41" s="105"/>
      <c r="J41" s="105"/>
      <c r="K41" s="105"/>
      <c r="L41" s="105"/>
    </row>
  </sheetData>
  <mergeCells count="36">
    <mergeCell ref="A1:L1"/>
    <mergeCell ref="A5:D5"/>
    <mergeCell ref="E5:L5"/>
    <mergeCell ref="A6:A7"/>
    <mergeCell ref="B6:B7"/>
    <mergeCell ref="C6:C7"/>
    <mergeCell ref="D6:D7"/>
    <mergeCell ref="E6:E7"/>
    <mergeCell ref="F6:F7"/>
    <mergeCell ref="G6:G7"/>
    <mergeCell ref="H6:I6"/>
    <mergeCell ref="A16:B16"/>
    <mergeCell ref="A17:L17"/>
    <mergeCell ref="A18:L19"/>
    <mergeCell ref="B24:I24"/>
    <mergeCell ref="K24:L24"/>
    <mergeCell ref="W24:X24"/>
    <mergeCell ref="Y24:Z24"/>
    <mergeCell ref="B25:H25"/>
    <mergeCell ref="K25:L25"/>
    <mergeCell ref="K26:L26"/>
    <mergeCell ref="K27:L27"/>
    <mergeCell ref="K28:L28"/>
    <mergeCell ref="B29:I29"/>
    <mergeCell ref="K29:L29"/>
    <mergeCell ref="B30:I30"/>
    <mergeCell ref="K30:L30"/>
    <mergeCell ref="K31:L31"/>
    <mergeCell ref="B33:L33"/>
    <mergeCell ref="B34:L34"/>
    <mergeCell ref="B35:L35"/>
    <mergeCell ref="B36:L36"/>
    <mergeCell ref="B37:L37"/>
    <mergeCell ref="B39:L39"/>
    <mergeCell ref="B40:L40"/>
    <mergeCell ref="B41:L41"/>
  </mergeCells>
  <dataValidations count="5">
    <dataValidation allowBlank="true" errorStyle="stop" operator="between" prompt="která je odnímána z půdního fondu&#10;ve formátu např. &#10;KN 135/12&#10;PK 705&#10;PK 202 d1&#10;GP 154" promptTitle="zde zadat číslo parcely" showDropDown="false" showErrorMessage="true" showInputMessage="true" sqref="A9:A15" type="none">
      <formula1>0</formula1>
      <formula2>0</formula2>
    </dataValidation>
    <dataValidation allowBlank="true" errorStyle="stop" operator="between" prompt="druh pozemku:&#10;orná&#10;TTP&#10;zahrada&#10;sad&#10;ZPF" promptTitle="zde  lze klikem šipku vybrat" showDropDown="false" showErrorMessage="true" showInputMessage="true" sqref="B9:B15" type="list">
      <formula1>"orná,TTP,zahrada,sad,ZPF"</formula1>
      <formula2>0</formula2>
    </dataValidation>
    <dataValidation allowBlank="true" errorStyle="stop" operator="between" prompt="plochy celeho nebo části poozemku, která má být odejmuta z půdního fondu" promptTitle="zadat výměru v m2" showDropDown="false" showErrorMessage="true" showInputMessage="true" sqref="C9:C15" type="none">
      <formula1>0</formula1>
      <formula2>0</formula2>
    </dataValidation>
    <dataValidation allowBlank="true" errorStyle="stop" operator="between" prompt="z rozevíracího seznamu, nebo ručně" promptTitle="zadat 5-ti mistné číslo BPEJ" showDropDown="false" showErrorMessage="true" showInputMessage="true" sqref="D9:D15" type="list">
      <formula1>BPEJKČ</formula1>
      <formula2>0</formula2>
    </dataValidation>
    <dataValidation allowBlank="true" errorStyle="stop" operator="between" showDropDown="false" showErrorMessage="true" showInputMessage="false" sqref="H9:H15" type="list">
      <formula1>charfakt15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28"/>
    <col collapsed="false" customWidth="true" hidden="false" outlineLevel="0" max="2" min="2" style="0" width="7.99"/>
    <col collapsed="false" customWidth="true" hidden="false" outlineLevel="0" max="3" min="3" style="0" width="42.41"/>
  </cols>
  <sheetData>
    <row r="1" customFormat="false" ht="15.75" hidden="false" customHeight="false" outlineLevel="0" collapsed="false">
      <c r="A1" s="106" t="s">
        <v>68</v>
      </c>
      <c r="B1" s="107" t="n">
        <v>15</v>
      </c>
      <c r="C1" s="108" t="s">
        <v>69</v>
      </c>
    </row>
    <row r="2" customFormat="false" ht="15.75" hidden="false" customHeight="false" outlineLevel="0" collapsed="false">
      <c r="A2" s="106" t="s">
        <v>70</v>
      </c>
      <c r="B2" s="107" t="n">
        <v>10</v>
      </c>
      <c r="C2" s="108" t="s">
        <v>71</v>
      </c>
      <c r="D2" s="109"/>
      <c r="E2" s="109"/>
    </row>
    <row r="3" customFormat="false" ht="15.75" hidden="false" customHeight="false" outlineLevel="0" collapsed="false">
      <c r="A3" s="106" t="s">
        <v>72</v>
      </c>
      <c r="B3" s="107" t="n">
        <v>5</v>
      </c>
      <c r="C3" s="108" t="s">
        <v>73</v>
      </c>
      <c r="D3" s="109"/>
      <c r="E3" s="109"/>
    </row>
    <row r="4" customFormat="false" ht="15.75" hidden="false" customHeight="false" outlineLevel="0" collapsed="false">
      <c r="A4" s="106" t="s">
        <v>63</v>
      </c>
      <c r="B4" s="107" t="n">
        <v>5</v>
      </c>
      <c r="C4" s="108" t="s">
        <v>62</v>
      </c>
      <c r="D4" s="109"/>
      <c r="E4" s="109"/>
    </row>
    <row r="5" customFormat="false" ht="15.75" hidden="false" customHeight="false" outlineLevel="0" collapsed="false">
      <c r="A5" s="106" t="s">
        <v>74</v>
      </c>
      <c r="B5" s="107" t="n">
        <v>10</v>
      </c>
      <c r="C5" s="108" t="s">
        <v>75</v>
      </c>
      <c r="D5" s="109"/>
      <c r="E5" s="109"/>
    </row>
    <row r="6" customFormat="false" ht="15" hidden="false" customHeight="false" outlineLevel="0" collapsed="false">
      <c r="A6" s="108" t="s">
        <v>27</v>
      </c>
      <c r="B6" s="110" t="s">
        <v>76</v>
      </c>
      <c r="C6" s="108" t="s">
        <v>27</v>
      </c>
      <c r="D6" s="109"/>
      <c r="E6" s="109"/>
    </row>
    <row r="7" customFormat="false" ht="15.75" hidden="false" customHeight="false" outlineLevel="0" collapsed="false">
      <c r="A7" s="111" t="s">
        <v>77</v>
      </c>
      <c r="B7" s="112" t="n">
        <v>15</v>
      </c>
      <c r="C7" s="113" t="s">
        <v>78</v>
      </c>
      <c r="D7" s="109"/>
      <c r="E7" s="109"/>
    </row>
    <row r="8" customFormat="false" ht="15.75" hidden="false" customHeight="false" outlineLevel="0" collapsed="false">
      <c r="A8" s="111" t="s">
        <v>79</v>
      </c>
      <c r="B8" s="112" t="n">
        <v>10</v>
      </c>
      <c r="C8" s="108" t="s">
        <v>80</v>
      </c>
      <c r="D8" s="109"/>
      <c r="E8" s="109"/>
    </row>
    <row r="9" customFormat="false" ht="15.75" hidden="false" customHeight="false" outlineLevel="0" collapsed="false">
      <c r="A9" s="111" t="s">
        <v>81</v>
      </c>
      <c r="B9" s="112" t="n">
        <v>20</v>
      </c>
      <c r="C9" s="108" t="s">
        <v>82</v>
      </c>
      <c r="D9" s="109"/>
      <c r="E9" s="109"/>
    </row>
    <row r="10" customFormat="false" ht="15.75" hidden="false" customHeight="false" outlineLevel="0" collapsed="false">
      <c r="A10" s="111" t="s">
        <v>83</v>
      </c>
      <c r="B10" s="112" t="n">
        <v>20</v>
      </c>
      <c r="C10" s="108" t="s">
        <v>84</v>
      </c>
      <c r="D10" s="109"/>
      <c r="E10" s="109"/>
      <c r="L10" s="64"/>
    </row>
    <row r="11" customFormat="false" ht="15.75" hidden="false" customHeight="false" outlineLevel="0" collapsed="false">
      <c r="A11" s="111" t="s">
        <v>85</v>
      </c>
      <c r="B11" s="112" t="n">
        <v>5</v>
      </c>
      <c r="C11" s="114" t="s">
        <v>86</v>
      </c>
      <c r="D11" s="109"/>
      <c r="E11" s="109"/>
    </row>
    <row r="12" customFormat="false" ht="15.75" hidden="false" customHeight="false" outlineLevel="0" collapsed="false">
      <c r="A12" s="111" t="s">
        <v>87</v>
      </c>
      <c r="B12" s="112" t="n">
        <v>10</v>
      </c>
      <c r="C12" s="114" t="s">
        <v>88</v>
      </c>
    </row>
    <row r="13" customFormat="false" ht="15.75" hidden="false" customHeight="false" outlineLevel="0" collapsed="false">
      <c r="A13" s="111" t="s">
        <v>89</v>
      </c>
      <c r="B13" s="112" t="n">
        <v>10</v>
      </c>
      <c r="C13" s="114" t="s">
        <v>90</v>
      </c>
    </row>
    <row r="14" customFormat="false" ht="15.75" hidden="false" customHeight="false" outlineLevel="0" collapsed="false">
      <c r="A14" s="111" t="s">
        <v>91</v>
      </c>
      <c r="B14" s="112" t="n">
        <v>10</v>
      </c>
      <c r="C14" s="114" t="s">
        <v>92</v>
      </c>
    </row>
    <row r="15" customFormat="false" ht="15.75" hidden="false" customHeight="false" outlineLevel="0" collapsed="false">
      <c r="A15" s="111" t="s">
        <v>93</v>
      </c>
      <c r="B15" s="112" t="n">
        <v>15</v>
      </c>
      <c r="C15" s="114" t="s">
        <v>94</v>
      </c>
    </row>
    <row r="16" customFormat="false" ht="15" hidden="false" customHeight="false" outlineLevel="0" collapsed="false">
      <c r="A16" s="114" t="s">
        <v>95</v>
      </c>
      <c r="B16" s="110" t="n">
        <v>15</v>
      </c>
      <c r="C16" s="114" t="s">
        <v>96</v>
      </c>
    </row>
    <row r="17" customFormat="false" ht="15" hidden="false" customHeight="false" outlineLevel="0" collapsed="false">
      <c r="A17" s="114" t="s">
        <v>60</v>
      </c>
      <c r="B17" s="110" t="n">
        <v>5</v>
      </c>
      <c r="C17" s="114" t="s">
        <v>59</v>
      </c>
    </row>
    <row r="18" customFormat="false" ht="15" hidden="false" customHeight="false" outlineLevel="0" collapsed="false">
      <c r="A18" s="114" t="s">
        <v>97</v>
      </c>
      <c r="B18" s="110" t="n">
        <v>10</v>
      </c>
      <c r="C18" s="114" t="s">
        <v>98</v>
      </c>
    </row>
    <row r="19" customFormat="false" ht="15" hidden="false" customHeight="false" outlineLevel="0" collapsed="false">
      <c r="A19" s="114" t="s">
        <v>99</v>
      </c>
      <c r="B19" s="110" t="n">
        <v>5</v>
      </c>
      <c r="C19" s="114" t="s">
        <v>100</v>
      </c>
    </row>
  </sheetData>
  <sheetProtection sheet="true" objects="true" scenario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5" width="10.99"/>
    <col collapsed="false" customWidth="true" hidden="false" outlineLevel="0" max="2" min="2" style="116" width="9.14"/>
    <col collapsed="false" customWidth="true" hidden="false" outlineLevel="0" max="4" min="4" style="115" width="9.14"/>
    <col collapsed="false" customWidth="true" hidden="false" outlineLevel="0" max="7" min="7" style="117" width="11.28"/>
  </cols>
  <sheetData>
    <row r="1" customFormat="false" ht="15.75" hidden="false" customHeight="false" outlineLevel="0" collapsed="false">
      <c r="A1" s="115" t="n">
        <v>100</v>
      </c>
      <c r="B1" s="116" t="n">
        <v>16.77</v>
      </c>
      <c r="D1" s="115" t="n">
        <v>100</v>
      </c>
      <c r="E1" s="118" t="s">
        <v>101</v>
      </c>
      <c r="F1" s="117" t="str">
        <f aca="false">IF(E1="I.","9",IF(E1="II.","6",IF(E1="III.","4",IF(E1="IV.","3",IF(E1="V.","3")))))</f>
        <v>9</v>
      </c>
      <c r="L1" s="119" t="n">
        <v>100</v>
      </c>
      <c r="M1" s="120" t="n">
        <v>14.62</v>
      </c>
      <c r="P1" s="121" t="n">
        <v>100</v>
      </c>
      <c r="Q1" s="122" t="n">
        <v>16.77</v>
      </c>
    </row>
    <row r="2" customFormat="false" ht="15.75" hidden="false" customHeight="false" outlineLevel="0" collapsed="false">
      <c r="A2" s="115" t="n">
        <v>110</v>
      </c>
      <c r="B2" s="116" t="n">
        <v>14.94</v>
      </c>
      <c r="D2" s="115" t="n">
        <v>110</v>
      </c>
      <c r="E2" s="118" t="s">
        <v>102</v>
      </c>
      <c r="F2" s="117" t="str">
        <f aca="false">IF(E2="I.","9",IF(E2="II.","6",IF(E2="III.","4",IF(E2="IV.","3",IF(E2="V.","3")))))</f>
        <v>6</v>
      </c>
      <c r="L2" s="119" t="n">
        <v>110</v>
      </c>
      <c r="M2" s="120" t="n">
        <v>13.02</v>
      </c>
      <c r="P2" s="121" t="n">
        <v>110</v>
      </c>
      <c r="Q2" s="122" t="n">
        <v>14.94</v>
      </c>
    </row>
    <row r="3" customFormat="false" ht="15.75" hidden="false" customHeight="false" outlineLevel="0" collapsed="false">
      <c r="A3" s="115" t="n">
        <v>112</v>
      </c>
      <c r="B3" s="116" t="n">
        <v>12.88</v>
      </c>
      <c r="D3" s="115" t="n">
        <v>112</v>
      </c>
      <c r="E3" s="118" t="s">
        <v>102</v>
      </c>
      <c r="F3" s="117" t="str">
        <f aca="false">IF(E3="I.","9",IF(E3="II.","6",IF(E3="III.","4",IF(E3="IV.","3",IF(E3="V.","3")))))</f>
        <v>6</v>
      </c>
      <c r="L3" s="119" t="n">
        <v>112</v>
      </c>
      <c r="M3" s="120" t="n">
        <v>11.23</v>
      </c>
      <c r="P3" s="121" t="n">
        <v>112</v>
      </c>
      <c r="Q3" s="122" t="n">
        <v>12.88</v>
      </c>
    </row>
    <row r="4" customFormat="false" ht="15.75" hidden="false" customHeight="false" outlineLevel="0" collapsed="false">
      <c r="A4" s="115" t="n">
        <v>300</v>
      </c>
      <c r="B4" s="116" t="n">
        <v>18.1</v>
      </c>
      <c r="D4" s="115" t="n">
        <v>300</v>
      </c>
      <c r="E4" s="118" t="s">
        <v>101</v>
      </c>
      <c r="F4" s="117" t="str">
        <f aca="false">IF(E4="I.","9",IF(E4="II.","6",IF(E4="III.","4",IF(E4="IV.","3",IF(E4="V.","3")))))</f>
        <v>9</v>
      </c>
      <c r="L4" s="119" t="n">
        <v>300</v>
      </c>
      <c r="M4" s="120" t="n">
        <v>15.78</v>
      </c>
      <c r="P4" s="121" t="n">
        <v>300</v>
      </c>
      <c r="Q4" s="122" t="n">
        <v>18.1</v>
      </c>
    </row>
    <row r="5" customFormat="false" ht="15.75" hidden="false" customHeight="false" outlineLevel="0" collapsed="false">
      <c r="A5" s="115" t="n">
        <v>401</v>
      </c>
      <c r="B5" s="116" t="n">
        <v>7.32</v>
      </c>
      <c r="D5" s="115" t="n">
        <v>401</v>
      </c>
      <c r="E5" s="118" t="s">
        <v>103</v>
      </c>
      <c r="F5" s="117" t="str">
        <f aca="false">IF(E5="I.","9",IF(E5="II.","6",IF(E5="III.","4",IF(E5="IV.","3",IF(E5="V.","3")))))</f>
        <v>3</v>
      </c>
      <c r="L5" s="119" t="n">
        <v>401</v>
      </c>
      <c r="M5" s="120" t="n">
        <v>6.38</v>
      </c>
      <c r="P5" s="121" t="n">
        <v>401</v>
      </c>
      <c r="Q5" s="122" t="n">
        <v>7.32</v>
      </c>
    </row>
    <row r="6" customFormat="false" ht="15.75" hidden="false" customHeight="false" outlineLevel="0" collapsed="false">
      <c r="A6" s="115" t="n">
        <v>411</v>
      </c>
      <c r="B6" s="116" t="n">
        <v>6.44</v>
      </c>
      <c r="D6" s="115" t="n">
        <v>411</v>
      </c>
      <c r="E6" s="118" t="s">
        <v>103</v>
      </c>
      <c r="F6" s="117" t="str">
        <f aca="false">IF(E6="I.","9",IF(E6="II.","6",IF(E6="III.","4",IF(E6="IV.","3",IF(E6="V.","3")))))</f>
        <v>3</v>
      </c>
      <c r="L6" s="119" t="n">
        <v>411</v>
      </c>
      <c r="M6" s="120" t="n">
        <v>5.61</v>
      </c>
      <c r="P6" s="121" t="n">
        <v>411</v>
      </c>
      <c r="Q6" s="122" t="n">
        <v>6.44</v>
      </c>
    </row>
    <row r="7" customFormat="false" ht="15.75" hidden="false" customHeight="false" outlineLevel="0" collapsed="false">
      <c r="A7" s="115" t="n">
        <v>501</v>
      </c>
      <c r="B7" s="116" t="n">
        <v>9.18</v>
      </c>
      <c r="D7" s="115" t="n">
        <v>501</v>
      </c>
      <c r="E7" s="118" t="s">
        <v>102</v>
      </c>
      <c r="F7" s="117" t="str">
        <f aca="false">IF(E7="I.","9",IF(E7="II.","6",IF(E7="III.","4",IF(E7="IV.","3",IF(E7="V.","3")))))</f>
        <v>6</v>
      </c>
      <c r="L7" s="119" t="n">
        <v>501</v>
      </c>
      <c r="M7" s="120" t="n">
        <v>8</v>
      </c>
      <c r="P7" s="121" t="n">
        <v>501</v>
      </c>
      <c r="Q7" s="122" t="n">
        <v>9.18</v>
      </c>
    </row>
    <row r="8" customFormat="false" ht="15.75" hidden="false" customHeight="false" outlineLevel="0" collapsed="false">
      <c r="A8" s="115" t="n">
        <v>511</v>
      </c>
      <c r="B8" s="116" t="n">
        <v>7.5</v>
      </c>
      <c r="D8" s="115" t="n">
        <v>511</v>
      </c>
      <c r="E8" s="118" t="s">
        <v>104</v>
      </c>
      <c r="F8" s="117" t="str">
        <f aca="false">IF(E8="I.","9",IF(E8="II.","6",IF(E8="III.","4",IF(E8="IV.","3",IF(E8="V.","3")))))</f>
        <v>4</v>
      </c>
      <c r="L8" s="119" t="n">
        <v>511</v>
      </c>
      <c r="M8" s="120" t="n">
        <v>6.54</v>
      </c>
      <c r="P8" s="121" t="n">
        <v>511</v>
      </c>
      <c r="Q8" s="122" t="n">
        <v>7.5</v>
      </c>
    </row>
    <row r="9" customFormat="false" ht="15.75" hidden="false" customHeight="false" outlineLevel="0" collapsed="false">
      <c r="A9" s="115" t="n">
        <v>600</v>
      </c>
      <c r="B9" s="116" t="n">
        <v>12.79</v>
      </c>
      <c r="D9" s="115" t="n">
        <v>600</v>
      </c>
      <c r="E9" s="118" t="s">
        <v>102</v>
      </c>
      <c r="F9" s="117" t="str">
        <f aca="false">IF(E9="I.","9",IF(E9="II.","6",IF(E9="III.","4",IF(E9="IV.","3",IF(E9="V.","3")))))</f>
        <v>6</v>
      </c>
      <c r="L9" s="119" t="n">
        <v>600</v>
      </c>
      <c r="M9" s="120" t="n">
        <v>11.15</v>
      </c>
      <c r="P9" s="121" t="n">
        <v>600</v>
      </c>
      <c r="Q9" s="122" t="n">
        <v>12.79</v>
      </c>
    </row>
    <row r="10" customFormat="false" ht="15.75" hidden="false" customHeight="false" outlineLevel="0" collapsed="false">
      <c r="A10" s="115" t="n">
        <v>602</v>
      </c>
      <c r="B10" s="116" t="n">
        <v>11.38</v>
      </c>
      <c r="D10" s="115" t="n">
        <v>602</v>
      </c>
      <c r="E10" s="118" t="s">
        <v>104</v>
      </c>
      <c r="F10" s="117" t="str">
        <f aca="false">IF(E10="I.","9",IF(E10="II.","6",IF(E10="III.","4",IF(E10="IV.","3",IF(E10="V.","3")))))</f>
        <v>4</v>
      </c>
      <c r="L10" s="119" t="n">
        <v>602</v>
      </c>
      <c r="M10" s="120" t="n">
        <v>9.92</v>
      </c>
      <c r="P10" s="121" t="n">
        <v>602</v>
      </c>
      <c r="Q10" s="122" t="n">
        <v>11.38</v>
      </c>
    </row>
    <row r="11" customFormat="false" ht="15.75" hidden="false" customHeight="false" outlineLevel="0" collapsed="false">
      <c r="A11" s="115" t="n">
        <v>610</v>
      </c>
      <c r="B11" s="116" t="n">
        <v>11.73</v>
      </c>
      <c r="D11" s="115" t="n">
        <v>610</v>
      </c>
      <c r="E11" s="118" t="s">
        <v>102</v>
      </c>
      <c r="F11" s="117" t="str">
        <f aca="false">IF(E11="I.","9",IF(E11="II.","6",IF(E11="III.","4",IF(E11="IV.","3",IF(E11="V.","3")))))</f>
        <v>6</v>
      </c>
      <c r="L11" s="119" t="n">
        <v>610</v>
      </c>
      <c r="M11" s="120" t="n">
        <v>10.23</v>
      </c>
      <c r="P11" s="121" t="n">
        <v>610</v>
      </c>
      <c r="Q11" s="122" t="n">
        <v>11.73</v>
      </c>
    </row>
    <row r="12" customFormat="false" ht="15.75" hidden="false" customHeight="false" outlineLevel="0" collapsed="false">
      <c r="A12" s="115" t="n">
        <v>612</v>
      </c>
      <c r="B12" s="116" t="n">
        <v>9.68</v>
      </c>
      <c r="D12" s="115" t="n">
        <v>612</v>
      </c>
      <c r="E12" s="118" t="s">
        <v>104</v>
      </c>
      <c r="F12" s="117" t="str">
        <f aca="false">IF(E12="I.","9",IF(E12="II.","6",IF(E12="III.","4",IF(E12="IV.","3",IF(E12="V.","3")))))</f>
        <v>4</v>
      </c>
      <c r="L12" s="119" t="n">
        <v>612</v>
      </c>
      <c r="M12" s="120" t="n">
        <v>8.44</v>
      </c>
      <c r="P12" s="121" t="n">
        <v>612</v>
      </c>
      <c r="Q12" s="122" t="n">
        <v>9.68</v>
      </c>
    </row>
    <row r="13" customFormat="false" ht="15.75" hidden="false" customHeight="false" outlineLevel="0" collapsed="false">
      <c r="A13" s="115" t="n">
        <v>640</v>
      </c>
      <c r="B13" s="116" t="n">
        <v>8.9</v>
      </c>
      <c r="D13" s="115" t="n">
        <v>640</v>
      </c>
      <c r="E13" s="118" t="s">
        <v>103</v>
      </c>
      <c r="F13" s="117" t="str">
        <f aca="false">IF(E13="I.","9",IF(E13="II.","6",IF(E13="III.","4",IF(E13="IV.","3",IF(E13="V.","3")))))</f>
        <v>3</v>
      </c>
      <c r="L13" s="119" t="n">
        <v>640</v>
      </c>
      <c r="M13" s="120" t="n">
        <v>7.76</v>
      </c>
      <c r="P13" s="121" t="n">
        <v>640</v>
      </c>
      <c r="Q13" s="122" t="n">
        <v>8.9</v>
      </c>
    </row>
    <row r="14" customFormat="false" ht="15.75" hidden="false" customHeight="false" outlineLevel="0" collapsed="false">
      <c r="A14" s="115" t="n">
        <v>650</v>
      </c>
      <c r="B14" s="116" t="n">
        <v>9.83</v>
      </c>
      <c r="D14" s="115" t="n">
        <v>650</v>
      </c>
      <c r="E14" s="118" t="s">
        <v>103</v>
      </c>
      <c r="F14" s="117" t="str">
        <f aca="false">IF(E14="I.","9",IF(E14="II.","6",IF(E14="III.","4",IF(E14="IV.","3",IF(E14="V.","3")))))</f>
        <v>3</v>
      </c>
      <c r="L14" s="119" t="n">
        <v>650</v>
      </c>
      <c r="M14" s="120" t="n">
        <v>8.57</v>
      </c>
      <c r="P14" s="121" t="n">
        <v>650</v>
      </c>
      <c r="Q14" s="122" t="n">
        <v>9.83</v>
      </c>
    </row>
    <row r="15" customFormat="false" ht="15.75" hidden="false" customHeight="false" outlineLevel="0" collapsed="false">
      <c r="A15" s="115" t="n">
        <v>700</v>
      </c>
      <c r="B15" s="116" t="n">
        <v>14.1</v>
      </c>
      <c r="D15" s="115" t="n">
        <v>700</v>
      </c>
      <c r="E15" s="118" t="s">
        <v>104</v>
      </c>
      <c r="F15" s="117" t="str">
        <f aca="false">IF(E15="I.","9",IF(E15="II.","6",IF(E15="III.","4",IF(E15="IV.","3",IF(E15="V.","3")))))</f>
        <v>4</v>
      </c>
      <c r="L15" s="119" t="n">
        <v>700</v>
      </c>
      <c r="M15" s="120" t="n">
        <v>12.29</v>
      </c>
      <c r="P15" s="121" t="n">
        <v>700</v>
      </c>
      <c r="Q15" s="122" t="n">
        <v>14.1</v>
      </c>
    </row>
    <row r="16" customFormat="false" ht="15.75" hidden="false" customHeight="false" outlineLevel="0" collapsed="false">
      <c r="A16" s="115" t="n">
        <v>710</v>
      </c>
      <c r="B16" s="116" t="n">
        <v>12.55</v>
      </c>
      <c r="D16" s="115" t="n">
        <v>710</v>
      </c>
      <c r="E16" s="118" t="s">
        <v>104</v>
      </c>
      <c r="F16" s="117" t="str">
        <f aca="false">IF(E16="I.","9",IF(E16="II.","6",IF(E16="III.","4",IF(E16="IV.","3",IF(E16="V.","3")))))</f>
        <v>4</v>
      </c>
      <c r="L16" s="119" t="n">
        <v>710</v>
      </c>
      <c r="M16" s="120" t="n">
        <v>10.94</v>
      </c>
      <c r="P16" s="121" t="n">
        <v>710</v>
      </c>
      <c r="Q16" s="122" t="n">
        <v>12.55</v>
      </c>
    </row>
    <row r="17" customFormat="false" ht="15.75" hidden="false" customHeight="false" outlineLevel="0" collapsed="false">
      <c r="A17" s="115" t="n">
        <v>740</v>
      </c>
      <c r="B17" s="116" t="n">
        <v>9.46</v>
      </c>
      <c r="D17" s="115" t="n">
        <v>740</v>
      </c>
      <c r="E17" s="118" t="s">
        <v>103</v>
      </c>
      <c r="F17" s="117" t="str">
        <f aca="false">IF(E17="I.","9",IF(E17="II.","6",IF(E17="III.","4",IF(E17="IV.","3",IF(E17="V.","3")))))</f>
        <v>3</v>
      </c>
      <c r="L17" s="119" t="n">
        <v>740</v>
      </c>
      <c r="M17" s="120" t="n">
        <v>8.25</v>
      </c>
      <c r="P17" s="121" t="n">
        <v>740</v>
      </c>
      <c r="Q17" s="122" t="n">
        <v>9.46</v>
      </c>
    </row>
    <row r="18" customFormat="false" ht="15.75" hidden="false" customHeight="false" outlineLevel="0" collapsed="false">
      <c r="A18" s="115" t="n">
        <v>750</v>
      </c>
      <c r="B18" s="116" t="n">
        <v>10.37</v>
      </c>
      <c r="D18" s="115" t="n">
        <v>750</v>
      </c>
      <c r="E18" s="118" t="s">
        <v>104</v>
      </c>
      <c r="F18" s="117" t="str">
        <f aca="false">IF(E18="I.","9",IF(E18="II.","6",IF(E18="III.","4",IF(E18="IV.","3",IF(E18="V.","3")))))</f>
        <v>4</v>
      </c>
      <c r="L18" s="119" t="n">
        <v>750</v>
      </c>
      <c r="M18" s="120" t="n">
        <v>9.04</v>
      </c>
      <c r="P18" s="121" t="n">
        <v>750</v>
      </c>
      <c r="Q18" s="122" t="n">
        <v>10.37</v>
      </c>
    </row>
    <row r="19" customFormat="false" ht="15.75" hidden="false" customHeight="false" outlineLevel="0" collapsed="false">
      <c r="A19" s="115" t="n">
        <v>800</v>
      </c>
      <c r="B19" s="116" t="n">
        <v>13.59</v>
      </c>
      <c r="D19" s="115" t="n">
        <v>800</v>
      </c>
      <c r="E19" s="118" t="s">
        <v>102</v>
      </c>
      <c r="F19" s="117" t="str">
        <f aca="false">IF(E19="I.","9",IF(E19="II.","6",IF(E19="III.","4",IF(E19="IV.","3",IF(E19="V.","3")))))</f>
        <v>6</v>
      </c>
      <c r="L19" s="119" t="n">
        <v>800</v>
      </c>
      <c r="M19" s="120" t="n">
        <v>11.85</v>
      </c>
      <c r="P19" s="121" t="n">
        <v>800</v>
      </c>
      <c r="Q19" s="122" t="n">
        <v>13.59</v>
      </c>
    </row>
    <row r="20" customFormat="false" ht="15.75" hidden="false" customHeight="false" outlineLevel="0" collapsed="false">
      <c r="A20" s="115" t="n">
        <v>810</v>
      </c>
      <c r="B20" s="116" t="n">
        <v>11.8</v>
      </c>
      <c r="D20" s="115" t="n">
        <v>810</v>
      </c>
      <c r="E20" s="118" t="s">
        <v>102</v>
      </c>
      <c r="F20" s="117" t="str">
        <f aca="false">IF(E20="I.","9",IF(E20="II.","6",IF(E20="III.","4",IF(E20="IV.","3",IF(E20="V.","3")))))</f>
        <v>6</v>
      </c>
      <c r="L20" s="119" t="n">
        <v>810</v>
      </c>
      <c r="M20" s="120" t="n">
        <v>10.29</v>
      </c>
      <c r="P20" s="121" t="n">
        <v>810</v>
      </c>
      <c r="Q20" s="122" t="n">
        <v>11.8</v>
      </c>
    </row>
    <row r="21" customFormat="false" ht="15.75" hidden="false" customHeight="false" outlineLevel="0" collapsed="false">
      <c r="A21" s="115" t="n">
        <v>840</v>
      </c>
      <c r="B21" s="116" t="n">
        <v>8.42</v>
      </c>
      <c r="D21" s="115" t="n">
        <v>840</v>
      </c>
      <c r="E21" s="118" t="s">
        <v>103</v>
      </c>
      <c r="F21" s="117" t="str">
        <f aca="false">IF(E21="I.","9",IF(E21="II.","6",IF(E21="III.","4",IF(E21="IV.","3",IF(E21="V.","3")))))</f>
        <v>3</v>
      </c>
      <c r="L21" s="119" t="n">
        <v>840</v>
      </c>
      <c r="M21" s="120" t="n">
        <v>7.34</v>
      </c>
      <c r="P21" s="121" t="n">
        <v>840</v>
      </c>
      <c r="Q21" s="122" t="n">
        <v>8.42</v>
      </c>
    </row>
    <row r="22" customFormat="false" ht="15.75" hidden="false" customHeight="false" outlineLevel="0" collapsed="false">
      <c r="A22" s="115" t="n">
        <v>850</v>
      </c>
      <c r="B22" s="116" t="n">
        <v>10.08</v>
      </c>
      <c r="D22" s="115" t="n">
        <v>850</v>
      </c>
      <c r="E22" s="118" t="s">
        <v>104</v>
      </c>
      <c r="F22" s="117" t="str">
        <f aca="false">IF(E22="I.","9",IF(E22="II.","6",IF(E22="III.","4",IF(E22="IV.","3",IF(E22="V.","3")))))</f>
        <v>4</v>
      </c>
      <c r="L22" s="119" t="n">
        <v>850</v>
      </c>
      <c r="M22" s="120" t="n">
        <v>8.79</v>
      </c>
      <c r="P22" s="121" t="n">
        <v>850</v>
      </c>
      <c r="Q22" s="122" t="n">
        <v>10.08</v>
      </c>
    </row>
    <row r="23" customFormat="false" ht="15.75" hidden="false" customHeight="false" outlineLevel="0" collapsed="false">
      <c r="A23" s="115" t="n">
        <v>1811</v>
      </c>
      <c r="B23" s="116" t="n">
        <v>8.61</v>
      </c>
      <c r="D23" s="115" t="n">
        <v>1811</v>
      </c>
      <c r="E23" s="118" t="s">
        <v>103</v>
      </c>
      <c r="F23" s="117" t="str">
        <f aca="false">IF(E23="I.","9",IF(E23="II.","6",IF(E23="III.","4",IF(E23="IV.","3",IF(E23="V.","3")))))</f>
        <v>3</v>
      </c>
      <c r="L23" s="119" t="n">
        <v>1811</v>
      </c>
      <c r="M23" s="120" t="n">
        <v>7.51</v>
      </c>
      <c r="P23" s="121" t="n">
        <v>1811</v>
      </c>
      <c r="Q23" s="122" t="n">
        <v>8.61</v>
      </c>
    </row>
    <row r="24" customFormat="false" ht="15.75" hidden="false" customHeight="false" outlineLevel="0" collapsed="false">
      <c r="A24" s="115" t="n">
        <v>1901</v>
      </c>
      <c r="B24" s="116" t="n">
        <v>10.92</v>
      </c>
      <c r="D24" s="115" t="n">
        <v>1901</v>
      </c>
      <c r="E24" s="118" t="s">
        <v>104</v>
      </c>
      <c r="F24" s="117" t="str">
        <f aca="false">IF(E24="I.","9",IF(E24="II.","6",IF(E24="III.","4",IF(E24="IV.","3",IF(E24="V.","3")))))</f>
        <v>4</v>
      </c>
      <c r="L24" s="119" t="n">
        <v>1901</v>
      </c>
      <c r="M24" s="120" t="n">
        <v>9.52</v>
      </c>
      <c r="P24" s="121" t="n">
        <v>1901</v>
      </c>
      <c r="Q24" s="122" t="n">
        <v>10.92</v>
      </c>
    </row>
    <row r="25" customFormat="false" ht="15.75" hidden="false" customHeight="false" outlineLevel="0" collapsed="false">
      <c r="A25" s="115" t="n">
        <v>1904</v>
      </c>
      <c r="B25" s="116" t="n">
        <v>7.4</v>
      </c>
      <c r="D25" s="115" t="n">
        <v>1904</v>
      </c>
      <c r="E25" s="118" t="s">
        <v>103</v>
      </c>
      <c r="F25" s="117" t="str">
        <f aca="false">IF(E25="I.","9",IF(E25="II.","6",IF(E25="III.","4",IF(E25="IV.","3",IF(E25="V.","3")))))</f>
        <v>3</v>
      </c>
      <c r="L25" s="119" t="n">
        <v>1904</v>
      </c>
      <c r="M25" s="120" t="n">
        <v>6.45</v>
      </c>
      <c r="P25" s="121" t="n">
        <v>1904</v>
      </c>
      <c r="Q25" s="122" t="n">
        <v>7.4</v>
      </c>
    </row>
    <row r="26" customFormat="false" ht="15.75" hidden="false" customHeight="false" outlineLevel="0" collapsed="false">
      <c r="A26" s="115" t="n">
        <v>1911</v>
      </c>
      <c r="B26" s="116" t="n">
        <v>9.95</v>
      </c>
      <c r="D26" s="115" t="n">
        <v>1911</v>
      </c>
      <c r="E26" s="118" t="s">
        <v>103</v>
      </c>
      <c r="F26" s="117" t="str">
        <f aca="false">IF(E26="I.","9",IF(E26="II.","6",IF(E26="III.","4",IF(E26="IV.","3",IF(E26="V.","3")))))</f>
        <v>3</v>
      </c>
      <c r="L26" s="119" t="n">
        <v>1911</v>
      </c>
      <c r="M26" s="120" t="n">
        <v>8.67</v>
      </c>
      <c r="P26" s="121" t="n">
        <v>1911</v>
      </c>
      <c r="Q26" s="122" t="n">
        <v>9.95</v>
      </c>
    </row>
    <row r="27" customFormat="false" ht="15.75" hidden="false" customHeight="false" outlineLevel="0" collapsed="false">
      <c r="A27" s="115" t="n">
        <v>1914</v>
      </c>
      <c r="B27" s="116" t="n">
        <v>6.5</v>
      </c>
      <c r="D27" s="115" t="n">
        <v>1914</v>
      </c>
      <c r="E27" s="118" t="s">
        <v>103</v>
      </c>
      <c r="F27" s="117" t="str">
        <f aca="false">IF(E27="I.","9",IF(E27="II.","6",IF(E27="III.","4",IF(E27="IV.","3",IF(E27="V.","3")))))</f>
        <v>3</v>
      </c>
      <c r="L27" s="119" t="n">
        <v>1914</v>
      </c>
      <c r="M27" s="120" t="n">
        <v>5.67</v>
      </c>
      <c r="P27" s="121" t="n">
        <v>1914</v>
      </c>
      <c r="Q27" s="122" t="n">
        <v>6.5</v>
      </c>
    </row>
    <row r="28" customFormat="false" ht="15.75" hidden="false" customHeight="false" outlineLevel="0" collapsed="false">
      <c r="A28" s="115" t="n">
        <v>1941</v>
      </c>
      <c r="B28" s="116" t="n">
        <v>6.96</v>
      </c>
      <c r="D28" s="115" t="n">
        <v>1941</v>
      </c>
      <c r="E28" s="118" t="s">
        <v>103</v>
      </c>
      <c r="F28" s="117" t="str">
        <f aca="false">IF(E28="I.","9",IF(E28="II.","6",IF(E28="III.","4",IF(E28="IV.","3",IF(E28="V.","3")))))</f>
        <v>3</v>
      </c>
      <c r="L28" s="119" t="n">
        <v>1941</v>
      </c>
      <c r="M28" s="120" t="n">
        <v>6.07</v>
      </c>
      <c r="P28" s="121" t="n">
        <v>1941</v>
      </c>
      <c r="Q28" s="122" t="n">
        <v>6.96</v>
      </c>
    </row>
    <row r="29" customFormat="false" ht="15.75" hidden="false" customHeight="false" outlineLevel="0" collapsed="false">
      <c r="A29" s="115" t="n">
        <v>1944</v>
      </c>
      <c r="B29" s="116" t="n">
        <v>3.99</v>
      </c>
      <c r="D29" s="115" t="n">
        <v>1944</v>
      </c>
      <c r="E29" s="118" t="s">
        <v>103</v>
      </c>
      <c r="F29" s="117" t="str">
        <f aca="false">IF(E29="I.","9",IF(E29="II.","6",IF(E29="III.","4",IF(E29="IV.","3",IF(E29="V.","3")))))</f>
        <v>3</v>
      </c>
      <c r="L29" s="119" t="n">
        <v>1944</v>
      </c>
      <c r="M29" s="120" t="n">
        <v>3.48</v>
      </c>
      <c r="P29" s="121" t="n">
        <v>1944</v>
      </c>
      <c r="Q29" s="122" t="n">
        <v>3.99</v>
      </c>
    </row>
    <row r="30" customFormat="false" ht="15.75" hidden="false" customHeight="false" outlineLevel="0" collapsed="false">
      <c r="A30" s="115" t="n">
        <v>1951</v>
      </c>
      <c r="B30" s="116" t="n">
        <v>8.47</v>
      </c>
      <c r="D30" s="115" t="n">
        <v>1951</v>
      </c>
      <c r="E30" s="118" t="s">
        <v>103</v>
      </c>
      <c r="F30" s="117" t="str">
        <f aca="false">IF(E30="I.","9",IF(E30="II.","6",IF(E30="III.","4",IF(E30="IV.","3",IF(E30="V.","3")))))</f>
        <v>3</v>
      </c>
      <c r="L30" s="119" t="n">
        <v>1951</v>
      </c>
      <c r="M30" s="120" t="n">
        <v>7.38</v>
      </c>
      <c r="P30" s="121" t="n">
        <v>1951</v>
      </c>
      <c r="Q30" s="122" t="n">
        <v>8.47</v>
      </c>
    </row>
    <row r="31" customFormat="false" ht="15.75" hidden="false" customHeight="false" outlineLevel="0" collapsed="false">
      <c r="A31" s="115" t="n">
        <v>1954</v>
      </c>
      <c r="B31" s="116" t="n">
        <v>5.06</v>
      </c>
      <c r="D31" s="115" t="n">
        <v>1954</v>
      </c>
      <c r="E31" s="118" t="s">
        <v>105</v>
      </c>
      <c r="F31" s="117" t="str">
        <f aca="false">IF(E31="I.","9",IF(E31="II.","6",IF(E31="III.","4",IF(E31="IV.","3",IF(E31="V.","3")))))</f>
        <v>3</v>
      </c>
      <c r="L31" s="119" t="n">
        <v>1954</v>
      </c>
      <c r="M31" s="120" t="n">
        <v>4.41</v>
      </c>
      <c r="P31" s="121" t="n">
        <v>1954</v>
      </c>
      <c r="Q31" s="122" t="n">
        <v>5.06</v>
      </c>
    </row>
    <row r="32" customFormat="false" ht="15.75" hidden="false" customHeight="false" outlineLevel="0" collapsed="false">
      <c r="A32" s="115" t="n">
        <v>2001</v>
      </c>
      <c r="B32" s="116" t="n">
        <v>8.17</v>
      </c>
      <c r="D32" s="115" t="n">
        <v>2001</v>
      </c>
      <c r="E32" s="118" t="s">
        <v>103</v>
      </c>
      <c r="F32" s="117" t="str">
        <f aca="false">IF(E32="I.","9",IF(E32="II.","6",IF(E32="III.","4",IF(E32="IV.","3",IF(E32="V.","3")))))</f>
        <v>3</v>
      </c>
      <c r="L32" s="119" t="n">
        <v>2001</v>
      </c>
      <c r="M32" s="120" t="n">
        <v>7.12</v>
      </c>
      <c r="P32" s="121" t="n">
        <v>2001</v>
      </c>
      <c r="Q32" s="122" t="n">
        <v>8.17</v>
      </c>
    </row>
    <row r="33" customFormat="false" ht="15.75" hidden="false" customHeight="false" outlineLevel="0" collapsed="false">
      <c r="A33" s="115" t="n">
        <v>2004</v>
      </c>
      <c r="B33" s="116" t="n">
        <v>5.76</v>
      </c>
      <c r="D33" s="115" t="n">
        <v>2004</v>
      </c>
      <c r="E33" s="118" t="s">
        <v>103</v>
      </c>
      <c r="F33" s="117" t="str">
        <f aca="false">IF(E33="I.","9",IF(E33="II.","6",IF(E33="III.","4",IF(E33="IV.","3",IF(E33="V.","3")))))</f>
        <v>3</v>
      </c>
      <c r="L33" s="119" t="n">
        <v>2004</v>
      </c>
      <c r="M33" s="120" t="n">
        <v>5.02</v>
      </c>
      <c r="P33" s="121" t="n">
        <v>2004</v>
      </c>
      <c r="Q33" s="122" t="n">
        <v>5.76</v>
      </c>
    </row>
    <row r="34" customFormat="false" ht="15.75" hidden="false" customHeight="false" outlineLevel="0" collapsed="false">
      <c r="A34" s="115" t="n">
        <v>2011</v>
      </c>
      <c r="B34" s="116" t="n">
        <v>7.34</v>
      </c>
      <c r="D34" s="115" t="n">
        <v>2011</v>
      </c>
      <c r="E34" s="118" t="s">
        <v>103</v>
      </c>
      <c r="F34" s="117" t="str">
        <f aca="false">IF(E34="I.","9",IF(E34="II.","6",IF(E34="III.","4",IF(E34="IV.","3",IF(E34="V.","3")))))</f>
        <v>3</v>
      </c>
      <c r="L34" s="119" t="n">
        <v>2011</v>
      </c>
      <c r="M34" s="120" t="n">
        <v>6.4</v>
      </c>
      <c r="P34" s="121" t="n">
        <v>2011</v>
      </c>
      <c r="Q34" s="122" t="n">
        <v>7.34</v>
      </c>
    </row>
    <row r="35" customFormat="false" ht="15.75" hidden="false" customHeight="false" outlineLevel="0" collapsed="false">
      <c r="A35" s="115" t="n">
        <v>2014</v>
      </c>
      <c r="B35" s="116" t="n">
        <v>4.74</v>
      </c>
      <c r="D35" s="115" t="n">
        <v>2014</v>
      </c>
      <c r="E35" s="118" t="s">
        <v>103</v>
      </c>
      <c r="F35" s="117" t="str">
        <f aca="false">IF(E35="I.","9",IF(E35="II.","6",IF(E35="III.","4",IF(E35="IV.","3",IF(E35="V.","3")))))</f>
        <v>3</v>
      </c>
      <c r="L35" s="119" t="n">
        <v>2014</v>
      </c>
      <c r="M35" s="120" t="n">
        <v>4.13</v>
      </c>
      <c r="P35" s="121" t="n">
        <v>2014</v>
      </c>
      <c r="Q35" s="122" t="n">
        <v>4.74</v>
      </c>
    </row>
    <row r="36" customFormat="false" ht="15.75" hidden="false" customHeight="false" outlineLevel="0" collapsed="false">
      <c r="A36" s="115" t="n">
        <v>2041</v>
      </c>
      <c r="B36" s="116" t="n">
        <v>5.47</v>
      </c>
      <c r="D36" s="115" t="n">
        <v>2041</v>
      </c>
      <c r="E36" s="118" t="s">
        <v>103</v>
      </c>
      <c r="F36" s="117" t="str">
        <f aca="false">IF(E36="I.","9",IF(E36="II.","6",IF(E36="III.","4",IF(E36="IV.","3",IF(E36="V.","3")))))</f>
        <v>3</v>
      </c>
      <c r="L36" s="119" t="n">
        <v>2041</v>
      </c>
      <c r="M36" s="120" t="n">
        <v>4.77</v>
      </c>
      <c r="P36" s="121" t="n">
        <v>2041</v>
      </c>
      <c r="Q36" s="122" t="n">
        <v>5.47</v>
      </c>
    </row>
    <row r="37" customFormat="false" ht="15.75" hidden="false" customHeight="false" outlineLevel="0" collapsed="false">
      <c r="A37" s="115" t="n">
        <v>2044</v>
      </c>
      <c r="B37" s="116" t="n">
        <v>2.86</v>
      </c>
      <c r="D37" s="115" t="n">
        <v>2044</v>
      </c>
      <c r="E37" s="118" t="s">
        <v>105</v>
      </c>
      <c r="F37" s="117" t="str">
        <f aca="false">IF(E37="I.","9",IF(E37="II.","6",IF(E37="III.","4",IF(E37="IV.","3",IF(E37="V.","3")))))</f>
        <v>3</v>
      </c>
      <c r="L37" s="119" t="n">
        <v>2044</v>
      </c>
      <c r="M37" s="120" t="n">
        <v>2.49</v>
      </c>
      <c r="P37" s="121" t="n">
        <v>2044</v>
      </c>
      <c r="Q37" s="122" t="n">
        <v>2.86</v>
      </c>
    </row>
    <row r="38" customFormat="false" ht="15.75" hidden="false" customHeight="false" outlineLevel="0" collapsed="false">
      <c r="A38" s="115" t="n">
        <v>2051</v>
      </c>
      <c r="B38" s="116" t="n">
        <v>6.26</v>
      </c>
      <c r="D38" s="115" t="n">
        <v>2051</v>
      </c>
      <c r="E38" s="118" t="s">
        <v>103</v>
      </c>
      <c r="F38" s="117" t="str">
        <f aca="false">IF(E38="I.","9",IF(E38="II.","6",IF(E38="III.","4",IF(E38="IV.","3",IF(E38="V.","3")))))</f>
        <v>3</v>
      </c>
      <c r="L38" s="119" t="n">
        <v>2051</v>
      </c>
      <c r="M38" s="120" t="n">
        <v>5.46</v>
      </c>
      <c r="P38" s="121" t="n">
        <v>2051</v>
      </c>
      <c r="Q38" s="122" t="n">
        <v>6.26</v>
      </c>
    </row>
    <row r="39" customFormat="false" ht="15.75" hidden="false" customHeight="false" outlineLevel="0" collapsed="false">
      <c r="A39" s="115" t="n">
        <v>2054</v>
      </c>
      <c r="B39" s="116" t="n">
        <v>3.65</v>
      </c>
      <c r="D39" s="115" t="n">
        <v>2054</v>
      </c>
      <c r="E39" s="118" t="s">
        <v>105</v>
      </c>
      <c r="F39" s="117" t="str">
        <f aca="false">IF(E39="I.","9",IF(E39="II.","6",IF(E39="III.","4",IF(E39="IV.","3",IF(E39="V.","3")))))</f>
        <v>3</v>
      </c>
      <c r="L39" s="119" t="n">
        <v>2054</v>
      </c>
      <c r="M39" s="120" t="n">
        <v>3.18</v>
      </c>
      <c r="P39" s="121" t="n">
        <v>2054</v>
      </c>
      <c r="Q39" s="122" t="n">
        <v>3.65</v>
      </c>
    </row>
    <row r="40" customFormat="false" ht="15.75" hidden="false" customHeight="false" outlineLevel="0" collapsed="false">
      <c r="A40" s="115" t="n">
        <v>2110</v>
      </c>
      <c r="B40" s="116" t="n">
        <v>5.41</v>
      </c>
      <c r="D40" s="115" t="n">
        <v>2110</v>
      </c>
      <c r="E40" s="118" t="s">
        <v>103</v>
      </c>
      <c r="F40" s="117" t="str">
        <f aca="false">IF(E40="I.","9",IF(E40="II.","6",IF(E40="III.","4",IF(E40="IV.","3",IF(E40="V.","3")))))</f>
        <v>3</v>
      </c>
      <c r="L40" s="119" t="n">
        <v>2110</v>
      </c>
      <c r="M40" s="120" t="n">
        <v>4.72</v>
      </c>
      <c r="P40" s="121" t="n">
        <v>2110</v>
      </c>
      <c r="Q40" s="122" t="n">
        <v>5.41</v>
      </c>
    </row>
    <row r="41" customFormat="false" ht="15.75" hidden="false" customHeight="false" outlineLevel="0" collapsed="false">
      <c r="A41" s="115" t="n">
        <v>2112</v>
      </c>
      <c r="B41" s="116" t="n">
        <v>4.73</v>
      </c>
      <c r="D41" s="115" t="n">
        <v>2112</v>
      </c>
      <c r="E41" s="118" t="s">
        <v>103</v>
      </c>
      <c r="F41" s="117" t="str">
        <f aca="false">IF(E41="I.","9",IF(E41="II.","6",IF(E41="III.","4",IF(E41="IV.","3",IF(E41="V.","3")))))</f>
        <v>3</v>
      </c>
      <c r="L41" s="119" t="n">
        <v>2112</v>
      </c>
      <c r="M41" s="120" t="n">
        <v>4.12</v>
      </c>
      <c r="P41" s="121" t="n">
        <v>2112</v>
      </c>
      <c r="Q41" s="122" t="n">
        <v>4.73</v>
      </c>
    </row>
    <row r="42" customFormat="false" ht="15.75" hidden="false" customHeight="false" outlineLevel="0" collapsed="false">
      <c r="A42" s="115" t="n">
        <v>2113</v>
      </c>
      <c r="B42" s="116" t="n">
        <v>4.26</v>
      </c>
      <c r="D42" s="115" t="n">
        <v>2113</v>
      </c>
      <c r="E42" s="118" t="s">
        <v>105</v>
      </c>
      <c r="F42" s="117" t="str">
        <f aca="false">IF(E42="I.","9",IF(E42="II.","6",IF(E42="III.","4",IF(E42="IV.","3",IF(E42="V.","3")))))</f>
        <v>3</v>
      </c>
      <c r="L42" s="119" t="n">
        <v>2113</v>
      </c>
      <c r="M42" s="120" t="n">
        <v>3.71</v>
      </c>
      <c r="P42" s="121" t="n">
        <v>2113</v>
      </c>
      <c r="Q42" s="122" t="n">
        <v>4.26</v>
      </c>
    </row>
    <row r="43" customFormat="false" ht="15.75" hidden="false" customHeight="false" outlineLevel="0" collapsed="false">
      <c r="A43" s="115" t="n">
        <v>2142</v>
      </c>
      <c r="B43" s="116" t="n">
        <v>3.25</v>
      </c>
      <c r="D43" s="115" t="n">
        <v>2142</v>
      </c>
      <c r="E43" s="118" t="s">
        <v>105</v>
      </c>
      <c r="F43" s="117" t="str">
        <f aca="false">IF(E43="I.","9",IF(E43="II.","6",IF(E43="III.","4",IF(E43="IV.","3",IF(E43="V.","3")))))</f>
        <v>3</v>
      </c>
      <c r="L43" s="119" t="n">
        <v>2142</v>
      </c>
      <c r="M43" s="120" t="n">
        <v>2.83</v>
      </c>
      <c r="P43" s="121" t="n">
        <v>2142</v>
      </c>
      <c r="Q43" s="122" t="n">
        <v>3.25</v>
      </c>
    </row>
    <row r="44" customFormat="false" ht="15.75" hidden="false" customHeight="false" outlineLevel="0" collapsed="false">
      <c r="A44" s="115" t="n">
        <v>2143</v>
      </c>
      <c r="B44" s="116" t="n">
        <v>2.68</v>
      </c>
      <c r="D44" s="115" t="n">
        <v>2143</v>
      </c>
      <c r="E44" s="118" t="s">
        <v>105</v>
      </c>
      <c r="F44" s="117" t="str">
        <f aca="false">IF(E44="I.","9",IF(E44="II.","6",IF(E44="III.","4",IF(E44="IV.","3",IF(E44="V.","3")))))</f>
        <v>3</v>
      </c>
      <c r="L44" s="119" t="n">
        <v>2143</v>
      </c>
      <c r="M44" s="120" t="n">
        <v>2.34</v>
      </c>
      <c r="P44" s="121" t="n">
        <v>2143</v>
      </c>
      <c r="Q44" s="122" t="n">
        <v>2.68</v>
      </c>
    </row>
    <row r="45" customFormat="false" ht="15.75" hidden="false" customHeight="false" outlineLevel="0" collapsed="false">
      <c r="A45" s="115" t="n">
        <v>2152</v>
      </c>
      <c r="B45" s="116" t="n">
        <v>3.95</v>
      </c>
      <c r="D45" s="115" t="n">
        <v>2152</v>
      </c>
      <c r="E45" s="118" t="s">
        <v>105</v>
      </c>
      <c r="F45" s="117" t="str">
        <f aca="false">IF(E45="I.","9",IF(E45="II.","6",IF(E45="III.","4",IF(E45="IV.","3",IF(E45="V.","3")))))</f>
        <v>3</v>
      </c>
      <c r="L45" s="119" t="n">
        <v>2152</v>
      </c>
      <c r="M45" s="120" t="n">
        <v>3.44</v>
      </c>
      <c r="P45" s="121" t="n">
        <v>2152</v>
      </c>
      <c r="Q45" s="122" t="n">
        <v>3.95</v>
      </c>
    </row>
    <row r="46" customFormat="false" ht="15.75" hidden="false" customHeight="false" outlineLevel="0" collapsed="false">
      <c r="A46" s="115" t="n">
        <v>2153</v>
      </c>
      <c r="B46" s="116" t="n">
        <v>3.48</v>
      </c>
      <c r="D46" s="115" t="n">
        <v>2153</v>
      </c>
      <c r="E46" s="118" t="s">
        <v>105</v>
      </c>
      <c r="F46" s="117" t="str">
        <f aca="false">IF(E46="I.","9",IF(E46="II.","6",IF(E46="III.","4",IF(E46="IV.","3",IF(E46="V.","3")))))</f>
        <v>3</v>
      </c>
      <c r="L46" s="119" t="n">
        <v>2153</v>
      </c>
      <c r="M46" s="120" t="n">
        <v>3.03</v>
      </c>
      <c r="P46" s="121" t="n">
        <v>2153</v>
      </c>
      <c r="Q46" s="122" t="n">
        <v>3.48</v>
      </c>
    </row>
    <row r="47" customFormat="false" ht="15.75" hidden="false" customHeight="false" outlineLevel="0" collapsed="false">
      <c r="A47" s="115" t="n">
        <v>2210</v>
      </c>
      <c r="B47" s="116" t="n">
        <v>6.53</v>
      </c>
      <c r="D47" s="115" t="n">
        <v>2210</v>
      </c>
      <c r="E47" s="118" t="s">
        <v>103</v>
      </c>
      <c r="F47" s="117" t="str">
        <f aca="false">IF(E47="I.","9",IF(E47="II.","6",IF(E47="III.","4",IF(E47="IV.","3",IF(E47="V.","3")))))</f>
        <v>3</v>
      </c>
      <c r="L47" s="119" t="n">
        <v>2210</v>
      </c>
      <c r="M47" s="120" t="n">
        <v>5.69</v>
      </c>
      <c r="P47" s="121" t="n">
        <v>2210</v>
      </c>
      <c r="Q47" s="122" t="n">
        <v>6.53</v>
      </c>
    </row>
    <row r="48" customFormat="false" ht="15.75" hidden="false" customHeight="false" outlineLevel="0" collapsed="false">
      <c r="A48" s="115" t="n">
        <v>2212</v>
      </c>
      <c r="B48" s="116" t="n">
        <v>5.82</v>
      </c>
      <c r="D48" s="115" t="n">
        <v>2212</v>
      </c>
      <c r="E48" s="118" t="s">
        <v>103</v>
      </c>
      <c r="F48" s="117" t="str">
        <f aca="false">IF(E48="I.","9",IF(E48="II.","6",IF(E48="III.","4",IF(E48="IV.","3",IF(E48="V.","3")))))</f>
        <v>3</v>
      </c>
      <c r="L48" s="119" t="n">
        <v>2212</v>
      </c>
      <c r="M48" s="120" t="n">
        <v>5.07</v>
      </c>
      <c r="P48" s="121" t="n">
        <v>2212</v>
      </c>
      <c r="Q48" s="122" t="n">
        <v>5.82</v>
      </c>
    </row>
    <row r="49" customFormat="false" ht="15.75" hidden="false" customHeight="false" outlineLevel="0" collapsed="false">
      <c r="A49" s="115" t="n">
        <v>2213</v>
      </c>
      <c r="B49" s="116" t="n">
        <v>5.14</v>
      </c>
      <c r="D49" s="115" t="n">
        <v>2213</v>
      </c>
      <c r="E49" s="118" t="s">
        <v>105</v>
      </c>
      <c r="F49" s="117" t="str">
        <f aca="false">IF(E49="I.","9",IF(E49="II.","6",IF(E49="III.","4",IF(E49="IV.","3",IF(E49="V.","3")))))</f>
        <v>3</v>
      </c>
      <c r="L49" s="119" t="n">
        <v>2213</v>
      </c>
      <c r="M49" s="120" t="n">
        <v>4.48</v>
      </c>
      <c r="P49" s="121" t="n">
        <v>2213</v>
      </c>
      <c r="Q49" s="122" t="n">
        <v>5.14</v>
      </c>
    </row>
    <row r="50" customFormat="false" ht="15.75" hidden="false" customHeight="false" outlineLevel="0" collapsed="false">
      <c r="A50" s="115" t="n">
        <v>2242</v>
      </c>
      <c r="B50" s="116" t="n">
        <v>4.1</v>
      </c>
      <c r="D50" s="115" t="n">
        <v>2242</v>
      </c>
      <c r="E50" s="118" t="s">
        <v>103</v>
      </c>
      <c r="F50" s="117" t="str">
        <f aca="false">IF(E50="I.","9",IF(E50="II.","6",IF(E50="III.","4",IF(E50="IV.","3",IF(E50="V.","3")))))</f>
        <v>3</v>
      </c>
      <c r="L50" s="119" t="n">
        <v>2242</v>
      </c>
      <c r="M50" s="120" t="n">
        <v>3.57</v>
      </c>
      <c r="P50" s="121" t="n">
        <v>2242</v>
      </c>
      <c r="Q50" s="122" t="n">
        <v>4.1</v>
      </c>
    </row>
    <row r="51" customFormat="false" ht="15.75" hidden="false" customHeight="false" outlineLevel="0" collapsed="false">
      <c r="A51" s="115" t="n">
        <v>2243</v>
      </c>
      <c r="B51" s="116" t="n">
        <v>3.71</v>
      </c>
      <c r="D51" s="115" t="n">
        <v>2243</v>
      </c>
      <c r="E51" s="118" t="s">
        <v>105</v>
      </c>
      <c r="F51" s="117" t="str">
        <f aca="false">IF(E51="I.","9",IF(E51="II.","6",IF(E51="III.","4",IF(E51="IV.","3",IF(E51="V.","3")))))</f>
        <v>3</v>
      </c>
      <c r="L51" s="119" t="n">
        <v>2243</v>
      </c>
      <c r="M51" s="120" t="n">
        <v>3.23</v>
      </c>
      <c r="P51" s="121" t="n">
        <v>2243</v>
      </c>
      <c r="Q51" s="122" t="n">
        <v>3.71</v>
      </c>
    </row>
    <row r="52" customFormat="false" ht="15.75" hidden="false" customHeight="false" outlineLevel="0" collapsed="false">
      <c r="A52" s="115" t="n">
        <v>2252</v>
      </c>
      <c r="B52" s="116" t="n">
        <v>4.73</v>
      </c>
      <c r="D52" s="115" t="n">
        <v>2252</v>
      </c>
      <c r="E52" s="118" t="s">
        <v>103</v>
      </c>
      <c r="F52" s="117" t="str">
        <f aca="false">IF(E52="I.","9",IF(E52="II.","6",IF(E52="III.","4",IF(E52="IV.","3",IF(E52="V.","3")))))</f>
        <v>3</v>
      </c>
      <c r="L52" s="119" t="n">
        <v>2252</v>
      </c>
      <c r="M52" s="120" t="n">
        <v>4.12</v>
      </c>
      <c r="P52" s="121" t="n">
        <v>2252</v>
      </c>
      <c r="Q52" s="122" t="n">
        <v>4.73</v>
      </c>
    </row>
    <row r="53" customFormat="false" ht="15.75" hidden="false" customHeight="false" outlineLevel="0" collapsed="false">
      <c r="A53" s="115" t="n">
        <v>2253</v>
      </c>
      <c r="B53" s="116" t="n">
        <v>4.34</v>
      </c>
      <c r="D53" s="115" t="n">
        <v>2253</v>
      </c>
      <c r="E53" s="118" t="s">
        <v>105</v>
      </c>
      <c r="F53" s="117" t="str">
        <f aca="false">IF(E53="I.","9",IF(E53="II.","6",IF(E53="III.","4",IF(E53="IV.","3",IF(E53="V.","3")))))</f>
        <v>3</v>
      </c>
      <c r="L53" s="119" t="n">
        <v>2253</v>
      </c>
      <c r="M53" s="120" t="n">
        <v>3.78</v>
      </c>
      <c r="P53" s="121" t="n">
        <v>2253</v>
      </c>
      <c r="Q53" s="122" t="n">
        <v>4.34</v>
      </c>
    </row>
    <row r="54" customFormat="false" ht="15.75" hidden="false" customHeight="false" outlineLevel="0" collapsed="false">
      <c r="A54" s="115" t="n">
        <v>2310</v>
      </c>
      <c r="B54" s="116" t="n">
        <v>6.16</v>
      </c>
      <c r="D54" s="115" t="n">
        <v>2310</v>
      </c>
      <c r="E54" s="118" t="s">
        <v>103</v>
      </c>
      <c r="F54" s="117" t="str">
        <f aca="false">IF(E54="I.","9",IF(E54="II.","6",IF(E54="III.","4",IF(E54="IV.","3",IF(E54="V.","3")))))</f>
        <v>3</v>
      </c>
      <c r="L54" s="119" t="n">
        <v>2310</v>
      </c>
      <c r="M54" s="120" t="n">
        <v>5.37</v>
      </c>
      <c r="P54" s="121" t="n">
        <v>2310</v>
      </c>
      <c r="Q54" s="122" t="n">
        <v>6.16</v>
      </c>
    </row>
    <row r="55" customFormat="false" ht="15.75" hidden="false" customHeight="false" outlineLevel="0" collapsed="false">
      <c r="A55" s="115" t="n">
        <v>2312</v>
      </c>
      <c r="B55" s="116" t="n">
        <v>5.3</v>
      </c>
      <c r="D55" s="115" t="n">
        <v>2312</v>
      </c>
      <c r="E55" s="118" t="s">
        <v>103</v>
      </c>
      <c r="F55" s="117" t="str">
        <f aca="false">IF(E55="I.","9",IF(E55="II.","6",IF(E55="III.","4",IF(E55="IV.","3",IF(E55="V.","3")))))</f>
        <v>3</v>
      </c>
      <c r="L55" s="119" t="n">
        <v>2312</v>
      </c>
      <c r="M55" s="120" t="n">
        <v>4.62</v>
      </c>
      <c r="P55" s="121" t="n">
        <v>2312</v>
      </c>
      <c r="Q55" s="122" t="n">
        <v>5.3</v>
      </c>
    </row>
    <row r="56" customFormat="false" ht="15.75" hidden="false" customHeight="false" outlineLevel="0" collapsed="false">
      <c r="A56" s="115" t="n">
        <v>2313</v>
      </c>
      <c r="B56" s="116" t="n">
        <v>4.98</v>
      </c>
      <c r="D56" s="115" t="n">
        <v>2313</v>
      </c>
      <c r="E56" s="118" t="s">
        <v>105</v>
      </c>
      <c r="F56" s="117" t="str">
        <f aca="false">IF(E56="I.","9",IF(E56="II.","6",IF(E56="III.","4",IF(E56="IV.","3",IF(E56="V.","3")))))</f>
        <v>3</v>
      </c>
      <c r="L56" s="119" t="n">
        <v>2313</v>
      </c>
      <c r="M56" s="120" t="n">
        <v>4.34</v>
      </c>
      <c r="P56" s="121" t="n">
        <v>2313</v>
      </c>
      <c r="Q56" s="122" t="n">
        <v>4.98</v>
      </c>
    </row>
    <row r="57" customFormat="false" ht="15.75" hidden="false" customHeight="false" outlineLevel="0" collapsed="false">
      <c r="A57" s="115" t="n">
        <v>2411</v>
      </c>
      <c r="B57" s="116" t="n">
        <v>7.65</v>
      </c>
      <c r="D57" s="115" t="n">
        <v>2411</v>
      </c>
      <c r="E57" s="118" t="s">
        <v>103</v>
      </c>
      <c r="F57" s="117" t="str">
        <f aca="false">IF(E57="I.","9",IF(E57="II.","6",IF(E57="III.","4",IF(E57="IV.","3",IF(E57="V.","3")))))</f>
        <v>3</v>
      </c>
      <c r="L57" s="119" t="n">
        <v>2411</v>
      </c>
      <c r="M57" s="120" t="n">
        <v>6.67</v>
      </c>
      <c r="P57" s="121" t="n">
        <v>2411</v>
      </c>
      <c r="Q57" s="122" t="n">
        <v>7.65</v>
      </c>
    </row>
    <row r="58" customFormat="false" ht="15.75" hidden="false" customHeight="false" outlineLevel="0" collapsed="false">
      <c r="A58" s="115" t="n">
        <v>2414</v>
      </c>
      <c r="B58" s="116" t="n">
        <v>4.1</v>
      </c>
      <c r="D58" s="115" t="n">
        <v>2414</v>
      </c>
      <c r="E58" s="118" t="s">
        <v>103</v>
      </c>
      <c r="F58" s="117" t="str">
        <f aca="false">IF(E58="I.","9",IF(E58="II.","6",IF(E58="III.","4",IF(E58="IV.","3",IF(E58="V.","3")))))</f>
        <v>3</v>
      </c>
      <c r="L58" s="119" t="n">
        <v>2414</v>
      </c>
      <c r="M58" s="120" t="n">
        <v>3.57</v>
      </c>
      <c r="P58" s="121" t="n">
        <v>2414</v>
      </c>
      <c r="Q58" s="122" t="n">
        <v>4.1</v>
      </c>
    </row>
    <row r="59" customFormat="false" ht="15.75" hidden="false" customHeight="false" outlineLevel="0" collapsed="false">
      <c r="A59" s="115" t="n">
        <v>2441</v>
      </c>
      <c r="B59" s="116" t="n">
        <v>4.69</v>
      </c>
      <c r="D59" s="115" t="n">
        <v>2441</v>
      </c>
      <c r="E59" s="118" t="s">
        <v>103</v>
      </c>
      <c r="F59" s="117" t="str">
        <f aca="false">IF(E59="I.","9",IF(E59="II.","6",IF(E59="III.","4",IF(E59="IV.","3",IF(E59="V.","3")))))</f>
        <v>3</v>
      </c>
      <c r="L59" s="119" t="n">
        <v>2441</v>
      </c>
      <c r="M59" s="120" t="n">
        <v>4.09</v>
      </c>
      <c r="P59" s="121" t="n">
        <v>2441</v>
      </c>
      <c r="Q59" s="122" t="n">
        <v>4.69</v>
      </c>
    </row>
    <row r="60" customFormat="false" ht="15.75" hidden="false" customHeight="false" outlineLevel="0" collapsed="false">
      <c r="A60" s="115" t="n">
        <v>2444</v>
      </c>
      <c r="B60" s="116" t="n">
        <v>2.28</v>
      </c>
      <c r="D60" s="115" t="n">
        <v>2444</v>
      </c>
      <c r="E60" s="118" t="s">
        <v>105</v>
      </c>
      <c r="F60" s="117" t="str">
        <f aca="false">IF(E60="I.","9",IF(E60="II.","6",IF(E60="III.","4",IF(E60="IV.","3",IF(E60="V.","3")))))</f>
        <v>3</v>
      </c>
      <c r="L60" s="119" t="n">
        <v>2444</v>
      </c>
      <c r="M60" s="120" t="n">
        <v>1.99</v>
      </c>
      <c r="P60" s="121" t="n">
        <v>2444</v>
      </c>
      <c r="Q60" s="122" t="n">
        <v>2.28</v>
      </c>
    </row>
    <row r="61" customFormat="false" ht="15.75" hidden="false" customHeight="false" outlineLevel="0" collapsed="false">
      <c r="A61" s="115" t="n">
        <v>2451</v>
      </c>
      <c r="B61" s="116" t="n">
        <v>5.91</v>
      </c>
      <c r="D61" s="115" t="n">
        <v>2451</v>
      </c>
      <c r="E61" s="118" t="s">
        <v>103</v>
      </c>
      <c r="F61" s="117" t="str">
        <f aca="false">IF(E61="I.","9",IF(E61="II.","6",IF(E61="III.","4",IF(E61="IV.","3",IF(E61="V.","3")))))</f>
        <v>3</v>
      </c>
      <c r="L61" s="119" t="n">
        <v>2451</v>
      </c>
      <c r="M61" s="120" t="n">
        <v>5.15</v>
      </c>
      <c r="P61" s="121" t="n">
        <v>2451</v>
      </c>
      <c r="Q61" s="122" t="n">
        <v>5.91</v>
      </c>
    </row>
    <row r="62" customFormat="false" ht="15.75" hidden="false" customHeight="false" outlineLevel="0" collapsed="false">
      <c r="A62" s="115" t="n">
        <v>2454</v>
      </c>
      <c r="B62" s="116" t="n">
        <v>2.83</v>
      </c>
      <c r="D62" s="115" t="n">
        <v>2454</v>
      </c>
      <c r="E62" s="118" t="s">
        <v>105</v>
      </c>
      <c r="F62" s="117" t="str">
        <f aca="false">IF(E62="I.","9",IF(E62="II.","6",IF(E62="III.","4",IF(E62="IV.","3",IF(E62="V.","3")))))</f>
        <v>3</v>
      </c>
      <c r="L62" s="119" t="n">
        <v>2454</v>
      </c>
      <c r="M62" s="120" t="n">
        <v>2.47</v>
      </c>
      <c r="P62" s="121" t="n">
        <v>2454</v>
      </c>
      <c r="Q62" s="122" t="n">
        <v>2.83</v>
      </c>
    </row>
    <row r="63" customFormat="false" ht="15.75" hidden="false" customHeight="false" outlineLevel="0" collapsed="false">
      <c r="A63" s="115" t="n">
        <v>2901</v>
      </c>
      <c r="B63" s="116" t="n">
        <v>8.18</v>
      </c>
      <c r="D63" s="115" t="n">
        <v>2901</v>
      </c>
      <c r="E63" s="118" t="s">
        <v>103</v>
      </c>
      <c r="F63" s="117" t="str">
        <f aca="false">IF(E63="I.","9",IF(E63="II.","6",IF(E63="III.","4",IF(E63="IV.","3",IF(E63="V.","3")))))</f>
        <v>3</v>
      </c>
      <c r="L63" s="119" t="n">
        <v>2901</v>
      </c>
      <c r="M63" s="120" t="n">
        <v>7.13</v>
      </c>
      <c r="P63" s="121" t="n">
        <v>2901</v>
      </c>
      <c r="Q63" s="122" t="n">
        <v>8.18</v>
      </c>
    </row>
    <row r="64" customFormat="false" ht="15.75" hidden="false" customHeight="false" outlineLevel="0" collapsed="false">
      <c r="A64" s="115" t="n">
        <v>2904</v>
      </c>
      <c r="B64" s="116" t="n">
        <v>5.06</v>
      </c>
      <c r="D64" s="115" t="n">
        <v>2904</v>
      </c>
      <c r="E64" s="118" t="s">
        <v>103</v>
      </c>
      <c r="F64" s="117" t="str">
        <f aca="false">IF(E64="I.","9",IF(E64="II.","6",IF(E64="III.","4",IF(E64="IV.","3",IF(E64="V.","3")))))</f>
        <v>3</v>
      </c>
      <c r="L64" s="119" t="n">
        <v>2904</v>
      </c>
      <c r="M64" s="120" t="n">
        <v>4.41</v>
      </c>
      <c r="P64" s="121" t="n">
        <v>2904</v>
      </c>
      <c r="Q64" s="122" t="n">
        <v>5.06</v>
      </c>
    </row>
    <row r="65" customFormat="false" ht="15.75" hidden="false" customHeight="false" outlineLevel="0" collapsed="false">
      <c r="A65" s="115" t="n">
        <v>2911</v>
      </c>
      <c r="B65" s="116" t="n">
        <v>7.11</v>
      </c>
      <c r="D65" s="115" t="n">
        <v>2911</v>
      </c>
      <c r="E65" s="118" t="s">
        <v>103</v>
      </c>
      <c r="F65" s="117" t="str">
        <f aca="false">IF(E65="I.","9",IF(E65="II.","6",IF(E65="III.","4",IF(E65="IV.","3",IF(E65="V.","3")))))</f>
        <v>3</v>
      </c>
      <c r="L65" s="119" t="n">
        <v>2911</v>
      </c>
      <c r="M65" s="120" t="n">
        <v>6.2</v>
      </c>
      <c r="P65" s="121" t="n">
        <v>2911</v>
      </c>
      <c r="Q65" s="122" t="n">
        <v>7.11</v>
      </c>
    </row>
    <row r="66" customFormat="false" ht="15.75" hidden="false" customHeight="false" outlineLevel="0" collapsed="false">
      <c r="A66" s="115" t="n">
        <v>2914</v>
      </c>
      <c r="B66" s="116" t="n">
        <v>4</v>
      </c>
      <c r="D66" s="115" t="n">
        <v>2914</v>
      </c>
      <c r="E66" s="118" t="s">
        <v>103</v>
      </c>
      <c r="F66" s="117" t="str">
        <f aca="false">IF(E66="I.","9",IF(E66="II.","6",IF(E66="III.","4",IF(E66="IV.","3",IF(E66="V.","3")))))</f>
        <v>3</v>
      </c>
      <c r="L66" s="119" t="n">
        <v>2914</v>
      </c>
      <c r="M66" s="120" t="n">
        <v>3.49</v>
      </c>
      <c r="P66" s="121" t="n">
        <v>2914</v>
      </c>
      <c r="Q66" s="122" t="n">
        <v>4</v>
      </c>
    </row>
    <row r="67" customFormat="false" ht="15.75" hidden="false" customHeight="false" outlineLevel="0" collapsed="false">
      <c r="A67" s="115" t="n">
        <v>2941</v>
      </c>
      <c r="B67" s="116" t="n">
        <v>4.39</v>
      </c>
      <c r="D67" s="115" t="n">
        <v>2941</v>
      </c>
      <c r="E67" s="118" t="s">
        <v>103</v>
      </c>
      <c r="F67" s="117" t="str">
        <f aca="false">IF(E67="I.","9",IF(E67="II.","6",IF(E67="III.","4",IF(E67="IV.","3",IF(E67="V.","3")))))</f>
        <v>3</v>
      </c>
      <c r="L67" s="119" t="n">
        <v>2941</v>
      </c>
      <c r="M67" s="120" t="n">
        <v>3.83</v>
      </c>
      <c r="P67" s="121" t="n">
        <v>2941</v>
      </c>
      <c r="Q67" s="122" t="n">
        <v>4.39</v>
      </c>
    </row>
    <row r="68" customFormat="false" ht="15.75" hidden="false" customHeight="false" outlineLevel="0" collapsed="false">
      <c r="A68" s="115" t="n">
        <v>2944</v>
      </c>
      <c r="B68" s="116" t="n">
        <v>2.19</v>
      </c>
      <c r="D68" s="115" t="n">
        <v>2944</v>
      </c>
      <c r="E68" s="118" t="s">
        <v>105</v>
      </c>
      <c r="F68" s="117" t="str">
        <f aca="false">IF(E68="I.","9",IF(E68="II.","6",IF(E68="III.","4",IF(E68="IV.","3",IF(E68="V.","3")))))</f>
        <v>3</v>
      </c>
      <c r="L68" s="119" t="n">
        <v>2944</v>
      </c>
      <c r="M68" s="120" t="n">
        <v>1.91</v>
      </c>
      <c r="P68" s="121" t="n">
        <v>2944</v>
      </c>
      <c r="Q68" s="122" t="n">
        <v>2.19</v>
      </c>
    </row>
    <row r="69" customFormat="false" ht="15.75" hidden="false" customHeight="false" outlineLevel="0" collapsed="false">
      <c r="A69" s="115" t="n">
        <v>2951</v>
      </c>
      <c r="B69" s="116" t="n">
        <v>5.25</v>
      </c>
      <c r="D69" s="115" t="n">
        <v>2951</v>
      </c>
      <c r="E69" s="118" t="s">
        <v>103</v>
      </c>
      <c r="F69" s="117" t="str">
        <f aca="false">IF(E69="I.","9",IF(E69="II.","6",IF(E69="III.","4",IF(E69="IV.","3",IF(E69="V.","3")))))</f>
        <v>3</v>
      </c>
      <c r="L69" s="119" t="n">
        <v>2951</v>
      </c>
      <c r="M69" s="120" t="n">
        <v>4.58</v>
      </c>
      <c r="P69" s="121" t="n">
        <v>2951</v>
      </c>
      <c r="Q69" s="122" t="n">
        <v>5.25</v>
      </c>
    </row>
    <row r="70" customFormat="false" ht="15.75" hidden="false" customHeight="false" outlineLevel="0" collapsed="false">
      <c r="A70" s="115" t="n">
        <v>2954</v>
      </c>
      <c r="B70" s="116" t="n">
        <v>2.62</v>
      </c>
      <c r="D70" s="115" t="n">
        <v>2954</v>
      </c>
      <c r="E70" s="118" t="s">
        <v>105</v>
      </c>
      <c r="F70" s="117" t="str">
        <f aca="false">IF(E70="I.","9",IF(E70="II.","6",IF(E70="III.","4",IF(E70="IV.","3",IF(E70="V.","3")))))</f>
        <v>3</v>
      </c>
      <c r="L70" s="119" t="n">
        <v>2954</v>
      </c>
      <c r="M70" s="120" t="n">
        <v>2.28</v>
      </c>
      <c r="P70" s="121" t="n">
        <v>2954</v>
      </c>
      <c r="Q70" s="122" t="n">
        <v>2.62</v>
      </c>
    </row>
    <row r="71" customFormat="false" ht="15.75" hidden="false" customHeight="false" outlineLevel="0" collapsed="false">
      <c r="A71" s="115" t="n">
        <v>3201</v>
      </c>
      <c r="B71" s="116" t="n">
        <v>6.46</v>
      </c>
      <c r="D71" s="115" t="n">
        <v>3201</v>
      </c>
      <c r="E71" s="118" t="s">
        <v>103</v>
      </c>
      <c r="F71" s="117" t="str">
        <f aca="false">IF(E71="I.","9",IF(E71="II.","6",IF(E71="III.","4",IF(E71="IV.","3",IF(E71="V.","3")))))</f>
        <v>3</v>
      </c>
      <c r="L71" s="119" t="n">
        <v>3201</v>
      </c>
      <c r="M71" s="120" t="n">
        <v>5.63</v>
      </c>
      <c r="P71" s="121" t="n">
        <v>3201</v>
      </c>
      <c r="Q71" s="122" t="n">
        <v>6.46</v>
      </c>
    </row>
    <row r="72" customFormat="false" ht="15.75" hidden="false" customHeight="false" outlineLevel="0" collapsed="false">
      <c r="A72" s="115" t="n">
        <v>3204</v>
      </c>
      <c r="B72" s="116" t="n">
        <v>3.1</v>
      </c>
      <c r="D72" s="115" t="n">
        <v>3204</v>
      </c>
      <c r="E72" s="118" t="s">
        <v>103</v>
      </c>
      <c r="F72" s="117" t="str">
        <f aca="false">IF(E72="I.","9",IF(E72="II.","6",IF(E72="III.","4",IF(E72="IV.","3",IF(E72="V.","3")))))</f>
        <v>3</v>
      </c>
      <c r="L72" s="119" t="n">
        <v>3204</v>
      </c>
      <c r="M72" s="120" t="n">
        <v>2.7</v>
      </c>
      <c r="P72" s="121" t="n">
        <v>3204</v>
      </c>
      <c r="Q72" s="122" t="n">
        <v>3.1</v>
      </c>
    </row>
    <row r="73" customFormat="false" ht="15.75" hidden="false" customHeight="false" outlineLevel="0" collapsed="false">
      <c r="A73" s="115" t="n">
        <v>3221</v>
      </c>
      <c r="B73" s="116" t="n">
        <v>4.55</v>
      </c>
      <c r="D73" s="115" t="n">
        <v>3221</v>
      </c>
      <c r="E73" s="118" t="s">
        <v>103</v>
      </c>
      <c r="F73" s="117" t="str">
        <f aca="false">IF(E73="I.","9",IF(E73="II.","6",IF(E73="III.","4",IF(E73="IV.","3",IF(E73="V.","3")))))</f>
        <v>3</v>
      </c>
      <c r="L73" s="119" t="n">
        <v>3221</v>
      </c>
      <c r="M73" s="120" t="n">
        <v>3.97</v>
      </c>
      <c r="P73" s="121" t="n">
        <v>3221</v>
      </c>
      <c r="Q73" s="122" t="n">
        <v>4.55</v>
      </c>
    </row>
    <row r="74" customFormat="false" ht="15.75" hidden="false" customHeight="false" outlineLevel="0" collapsed="false">
      <c r="A74" s="115" t="n">
        <v>3224</v>
      </c>
      <c r="B74" s="116" t="n">
        <v>2.28</v>
      </c>
      <c r="D74" s="115" t="n">
        <v>3224</v>
      </c>
      <c r="E74" s="118" t="s">
        <v>105</v>
      </c>
      <c r="F74" s="117" t="str">
        <f aca="false">IF(E74="I.","9",IF(E74="II.","6",IF(E74="III.","4",IF(E74="IV.","3",IF(E74="V.","3")))))</f>
        <v>3</v>
      </c>
      <c r="L74" s="119" t="n">
        <v>3224</v>
      </c>
      <c r="M74" s="120" t="n">
        <v>1.99</v>
      </c>
      <c r="P74" s="121" t="n">
        <v>3224</v>
      </c>
      <c r="Q74" s="122" t="n">
        <v>2.28</v>
      </c>
    </row>
    <row r="75" customFormat="false" ht="15.75" hidden="false" customHeight="false" outlineLevel="0" collapsed="false">
      <c r="A75" s="115" t="n">
        <v>3231</v>
      </c>
      <c r="B75" s="116" t="n">
        <v>5.33</v>
      </c>
      <c r="D75" s="115" t="n">
        <v>3231</v>
      </c>
      <c r="E75" s="118" t="s">
        <v>103</v>
      </c>
      <c r="F75" s="117" t="str">
        <f aca="false">IF(E75="I.","9",IF(E75="II.","6",IF(E75="III.","4",IF(E75="IV.","3",IF(E75="V.","3")))))</f>
        <v>3</v>
      </c>
      <c r="L75" s="119" t="n">
        <v>3231</v>
      </c>
      <c r="M75" s="120" t="n">
        <v>4.65</v>
      </c>
      <c r="P75" s="121" t="n">
        <v>3231</v>
      </c>
      <c r="Q75" s="122" t="n">
        <v>5.33</v>
      </c>
    </row>
    <row r="76" customFormat="false" ht="15.75" hidden="false" customHeight="false" outlineLevel="0" collapsed="false">
      <c r="A76" s="115" t="n">
        <v>3234</v>
      </c>
      <c r="B76" s="116" t="n">
        <v>2.44</v>
      </c>
      <c r="D76" s="115" t="n">
        <v>3234</v>
      </c>
      <c r="E76" s="118" t="s">
        <v>105</v>
      </c>
      <c r="F76" s="117" t="str">
        <f aca="false">IF(E76="I.","9",IF(E76="II.","6",IF(E76="III.","4",IF(E76="IV.","3",IF(E76="V.","3")))))</f>
        <v>3</v>
      </c>
      <c r="L76" s="119" t="n">
        <v>3234</v>
      </c>
      <c r="M76" s="120" t="n">
        <v>2.13</v>
      </c>
      <c r="P76" s="121" t="n">
        <v>3234</v>
      </c>
      <c r="Q76" s="122" t="n">
        <v>2.44</v>
      </c>
    </row>
    <row r="77" customFormat="false" ht="15.75" hidden="false" customHeight="false" outlineLevel="0" collapsed="false">
      <c r="A77" s="115" t="n">
        <v>3241</v>
      </c>
      <c r="B77" s="116" t="n">
        <v>2.82</v>
      </c>
      <c r="D77" s="115" t="n">
        <v>3241</v>
      </c>
      <c r="E77" s="118" t="s">
        <v>105</v>
      </c>
      <c r="F77" s="117" t="str">
        <f aca="false">IF(E77="I.","9",IF(E77="II.","6",IF(E77="III.","4",IF(E77="IV.","3",IF(E77="V.","3")))))</f>
        <v>3</v>
      </c>
      <c r="L77" s="119" t="n">
        <v>3241</v>
      </c>
      <c r="M77" s="120" t="n">
        <v>2.46</v>
      </c>
      <c r="P77" s="121" t="n">
        <v>3241</v>
      </c>
      <c r="Q77" s="122" t="n">
        <v>2.82</v>
      </c>
    </row>
    <row r="78" customFormat="false" ht="15.75" hidden="false" customHeight="false" outlineLevel="0" collapsed="false">
      <c r="A78" s="115" t="n">
        <v>3244</v>
      </c>
      <c r="B78" s="116" t="n">
        <v>1.66</v>
      </c>
      <c r="D78" s="115" t="n">
        <v>3244</v>
      </c>
      <c r="E78" s="118" t="s">
        <v>105</v>
      </c>
      <c r="F78" s="117" t="str">
        <f aca="false">IF(E78="I.","9",IF(E78="II.","6",IF(E78="III.","4",IF(E78="IV.","3",IF(E78="V.","3")))))</f>
        <v>3</v>
      </c>
      <c r="L78" s="119" t="n">
        <v>3244</v>
      </c>
      <c r="M78" s="120" t="n">
        <v>1.45</v>
      </c>
      <c r="P78" s="121" t="n">
        <v>3244</v>
      </c>
      <c r="Q78" s="122" t="n">
        <v>1.66</v>
      </c>
    </row>
    <row r="79" customFormat="false" ht="15.75" hidden="false" customHeight="false" outlineLevel="0" collapsed="false">
      <c r="A79" s="115" t="n">
        <v>3251</v>
      </c>
      <c r="B79" s="116" t="n">
        <v>3.75</v>
      </c>
      <c r="D79" s="115" t="n">
        <v>3251</v>
      </c>
      <c r="E79" s="118" t="s">
        <v>105</v>
      </c>
      <c r="F79" s="117" t="str">
        <f aca="false">IF(E79="I.","9",IF(E79="II.","6",IF(E79="III.","4",IF(E79="IV.","3",IF(E79="V.","3")))))</f>
        <v>3</v>
      </c>
      <c r="L79" s="119" t="n">
        <v>3251</v>
      </c>
      <c r="M79" s="120" t="n">
        <v>3.27</v>
      </c>
      <c r="P79" s="121" t="n">
        <v>3251</v>
      </c>
      <c r="Q79" s="122" t="n">
        <v>3.75</v>
      </c>
    </row>
    <row r="80" customFormat="false" ht="15.75" hidden="false" customHeight="false" outlineLevel="0" collapsed="false">
      <c r="A80" s="115" t="n">
        <v>3254</v>
      </c>
      <c r="B80" s="116" t="n">
        <v>1.96</v>
      </c>
      <c r="D80" s="115" t="n">
        <v>3254</v>
      </c>
      <c r="E80" s="118" t="s">
        <v>105</v>
      </c>
      <c r="F80" s="117" t="str">
        <f aca="false">IF(E80="I.","9",IF(E80="II.","6",IF(E80="III.","4",IF(E80="IV.","3",IF(E80="V.","3")))))</f>
        <v>3</v>
      </c>
      <c r="L80" s="119" t="n">
        <v>3254</v>
      </c>
      <c r="M80" s="120" t="n">
        <v>1.71</v>
      </c>
      <c r="P80" s="121" t="n">
        <v>3254</v>
      </c>
      <c r="Q80" s="122" t="n">
        <v>1.96</v>
      </c>
    </row>
    <row r="81" customFormat="false" ht="15.75" hidden="false" customHeight="false" outlineLevel="0" collapsed="false">
      <c r="A81" s="115" t="n">
        <v>3715</v>
      </c>
      <c r="B81" s="116" t="n">
        <v>1.89</v>
      </c>
      <c r="D81" s="115" t="n">
        <v>3715</v>
      </c>
      <c r="E81" s="118" t="s">
        <v>105</v>
      </c>
      <c r="F81" s="117" t="str">
        <f aca="false">IF(E81="I.","9",IF(E81="II.","6",IF(E81="III.","4",IF(E81="IV.","3",IF(E81="V.","3")))))</f>
        <v>3</v>
      </c>
      <c r="L81" s="119" t="n">
        <v>3715</v>
      </c>
      <c r="M81" s="120" t="n">
        <v>1.65</v>
      </c>
      <c r="P81" s="121" t="n">
        <v>3715</v>
      </c>
      <c r="Q81" s="122" t="n">
        <v>1.89</v>
      </c>
    </row>
    <row r="82" customFormat="false" ht="15.75" hidden="false" customHeight="false" outlineLevel="0" collapsed="false">
      <c r="A82" s="115" t="n">
        <v>3716</v>
      </c>
      <c r="B82" s="116" t="n">
        <v>1.56</v>
      </c>
      <c r="D82" s="115" t="n">
        <v>3716</v>
      </c>
      <c r="E82" s="118" t="s">
        <v>105</v>
      </c>
      <c r="F82" s="117" t="str">
        <f aca="false">IF(E82="I.","9",IF(E82="II.","6",IF(E82="III.","4",IF(E82="IV.","3",IF(E82="V.","3")))))</f>
        <v>3</v>
      </c>
      <c r="L82" s="119" t="n">
        <v>3716</v>
      </c>
      <c r="M82" s="120" t="n">
        <v>1.36</v>
      </c>
      <c r="P82" s="121" t="n">
        <v>3716</v>
      </c>
      <c r="Q82" s="122" t="n">
        <v>1.56</v>
      </c>
    </row>
    <row r="83" customFormat="false" ht="15.75" hidden="false" customHeight="false" outlineLevel="0" collapsed="false">
      <c r="A83" s="115" t="n">
        <v>3745</v>
      </c>
      <c r="B83" s="116" t="n">
        <v>1.41</v>
      </c>
      <c r="D83" s="115" t="n">
        <v>3745</v>
      </c>
      <c r="E83" s="118" t="s">
        <v>105</v>
      </c>
      <c r="F83" s="117" t="str">
        <f aca="false">IF(E83="I.","9",IF(E83="II.","6",IF(E83="III.","4",IF(E83="IV.","3",IF(E83="V.","3")))))</f>
        <v>3</v>
      </c>
      <c r="L83" s="119" t="n">
        <v>3745</v>
      </c>
      <c r="M83" s="120" t="n">
        <v>1.23</v>
      </c>
      <c r="P83" s="121" t="n">
        <v>3745</v>
      </c>
      <c r="Q83" s="122" t="n">
        <v>1.41</v>
      </c>
    </row>
    <row r="84" customFormat="false" ht="15.75" hidden="false" customHeight="false" outlineLevel="0" collapsed="false">
      <c r="A84" s="115" t="n">
        <v>3746</v>
      </c>
      <c r="B84" s="116" t="n">
        <v>1.2</v>
      </c>
      <c r="D84" s="115" t="n">
        <v>3746</v>
      </c>
      <c r="E84" s="118" t="s">
        <v>105</v>
      </c>
      <c r="F84" s="117" t="str">
        <f aca="false">IF(E84="I.","9",IF(E84="II.","6",IF(E84="III.","4",IF(E84="IV.","3",IF(E84="V.","3")))))</f>
        <v>3</v>
      </c>
      <c r="L84" s="119" t="n">
        <v>3746</v>
      </c>
      <c r="M84" s="120" t="n">
        <v>1.05</v>
      </c>
      <c r="P84" s="121" t="n">
        <v>3746</v>
      </c>
      <c r="Q84" s="122" t="n">
        <v>1.2</v>
      </c>
    </row>
    <row r="85" customFormat="false" ht="15.75" hidden="false" customHeight="false" outlineLevel="0" collapsed="false">
      <c r="A85" s="115" t="n">
        <v>3755</v>
      </c>
      <c r="B85" s="116" t="n">
        <v>1.65</v>
      </c>
      <c r="D85" s="115" t="n">
        <v>3755</v>
      </c>
      <c r="E85" s="118" t="s">
        <v>105</v>
      </c>
      <c r="F85" s="117" t="str">
        <f aca="false">IF(E85="I.","9",IF(E85="II.","6",IF(E85="III.","4",IF(E85="IV.","3",IF(E85="V.","3")))))</f>
        <v>3</v>
      </c>
      <c r="L85" s="119" t="n">
        <v>3755</v>
      </c>
      <c r="M85" s="120" t="n">
        <v>1.44</v>
      </c>
      <c r="P85" s="121" t="n">
        <v>3755</v>
      </c>
      <c r="Q85" s="122" t="n">
        <v>1.65</v>
      </c>
    </row>
    <row r="86" customFormat="false" ht="15.75" hidden="false" customHeight="false" outlineLevel="0" collapsed="false">
      <c r="A86" s="115" t="n">
        <v>3756</v>
      </c>
      <c r="B86" s="116" t="n">
        <v>1.32</v>
      </c>
      <c r="D86" s="115" t="n">
        <v>3756</v>
      </c>
      <c r="E86" s="118" t="s">
        <v>105</v>
      </c>
      <c r="F86" s="117" t="str">
        <f aca="false">IF(E86="I.","9",IF(E86="II.","6",IF(E86="III.","4",IF(E86="IV.","3",IF(E86="V.","3")))))</f>
        <v>3</v>
      </c>
      <c r="L86" s="119" t="n">
        <v>3756</v>
      </c>
      <c r="M86" s="120" t="n">
        <v>1.15</v>
      </c>
      <c r="P86" s="121" t="n">
        <v>3756</v>
      </c>
      <c r="Q86" s="122" t="n">
        <v>1.32</v>
      </c>
    </row>
    <row r="87" customFormat="false" ht="15.75" hidden="false" customHeight="false" outlineLevel="0" collapsed="false">
      <c r="A87" s="115" t="n">
        <v>3815</v>
      </c>
      <c r="B87" s="116" t="n">
        <v>2.02</v>
      </c>
      <c r="D87" s="115" t="n">
        <v>3815</v>
      </c>
      <c r="E87" s="118" t="s">
        <v>105</v>
      </c>
      <c r="F87" s="117" t="str">
        <f aca="false">IF(E87="I.","9",IF(E87="II.","6",IF(E87="III.","4",IF(E87="IV.","3",IF(E87="V.","3")))))</f>
        <v>3</v>
      </c>
      <c r="L87" s="119" t="n">
        <v>3815</v>
      </c>
      <c r="M87" s="120" t="n">
        <v>1.76</v>
      </c>
      <c r="P87" s="121" t="n">
        <v>3815</v>
      </c>
      <c r="Q87" s="122" t="n">
        <v>2.02</v>
      </c>
    </row>
    <row r="88" customFormat="false" ht="15.75" hidden="false" customHeight="false" outlineLevel="0" collapsed="false">
      <c r="A88" s="115" t="n">
        <v>3816</v>
      </c>
      <c r="B88" s="116" t="n">
        <v>1.67</v>
      </c>
      <c r="D88" s="115" t="n">
        <v>3816</v>
      </c>
      <c r="E88" s="118" t="s">
        <v>105</v>
      </c>
      <c r="F88" s="117" t="str">
        <f aca="false">IF(E88="I.","9",IF(E88="II.","6",IF(E88="III.","4",IF(E88="IV.","3",IF(E88="V.","3")))))</f>
        <v>3</v>
      </c>
      <c r="L88" s="119" t="n">
        <v>3816</v>
      </c>
      <c r="M88" s="120" t="n">
        <v>1.46</v>
      </c>
      <c r="P88" s="121" t="n">
        <v>3816</v>
      </c>
      <c r="Q88" s="122" t="n">
        <v>1.67</v>
      </c>
    </row>
    <row r="89" customFormat="false" ht="15.75" hidden="false" customHeight="false" outlineLevel="0" collapsed="false">
      <c r="A89" s="115" t="n">
        <v>3845</v>
      </c>
      <c r="B89" s="116" t="n">
        <v>1.51</v>
      </c>
      <c r="D89" s="115" t="n">
        <v>3845</v>
      </c>
      <c r="E89" s="118" t="s">
        <v>105</v>
      </c>
      <c r="F89" s="117" t="str">
        <f aca="false">IF(E89="I.","9",IF(E89="II.","6",IF(E89="III.","4",IF(E89="IV.","3",IF(E89="V.","3")))))</f>
        <v>3</v>
      </c>
      <c r="L89" s="119" t="n">
        <v>3845</v>
      </c>
      <c r="M89" s="120" t="n">
        <v>1.32</v>
      </c>
      <c r="P89" s="121" t="n">
        <v>3845</v>
      </c>
      <c r="Q89" s="122" t="n">
        <v>1.51</v>
      </c>
    </row>
    <row r="90" customFormat="false" ht="15.75" hidden="false" customHeight="false" outlineLevel="0" collapsed="false">
      <c r="A90" s="115" t="n">
        <v>3846</v>
      </c>
      <c r="B90" s="116" t="n">
        <v>1.25</v>
      </c>
      <c r="D90" s="115" t="n">
        <v>3846</v>
      </c>
      <c r="E90" s="118" t="s">
        <v>105</v>
      </c>
      <c r="F90" s="117" t="str">
        <f aca="false">IF(E90="I.","9",IF(E90="II.","6",IF(E90="III.","4",IF(E90="IV.","3",IF(E90="V.","3")))))</f>
        <v>3</v>
      </c>
      <c r="L90" s="119" t="n">
        <v>3846</v>
      </c>
      <c r="M90" s="120" t="n">
        <v>1.09</v>
      </c>
      <c r="P90" s="121" t="n">
        <v>3846</v>
      </c>
      <c r="Q90" s="122" t="n">
        <v>1.25</v>
      </c>
    </row>
    <row r="91" customFormat="false" ht="15.75" hidden="false" customHeight="false" outlineLevel="0" collapsed="false">
      <c r="A91" s="115" t="n">
        <v>3855</v>
      </c>
      <c r="B91" s="116" t="n">
        <v>1.76</v>
      </c>
      <c r="D91" s="115" t="n">
        <v>3855</v>
      </c>
      <c r="E91" s="118" t="s">
        <v>105</v>
      </c>
      <c r="F91" s="117" t="str">
        <f aca="false">IF(E91="I.","9",IF(E91="II.","6",IF(E91="III.","4",IF(E91="IV.","3",IF(E91="V.","3")))))</f>
        <v>3</v>
      </c>
      <c r="L91" s="119" t="n">
        <v>3855</v>
      </c>
      <c r="M91" s="120" t="n">
        <v>1.53</v>
      </c>
      <c r="P91" s="121" t="n">
        <v>3855</v>
      </c>
      <c r="Q91" s="122" t="n">
        <v>1.76</v>
      </c>
    </row>
    <row r="92" customFormat="false" ht="15.75" hidden="false" customHeight="false" outlineLevel="0" collapsed="false">
      <c r="A92" s="115" t="n">
        <v>3856</v>
      </c>
      <c r="B92" s="116" t="n">
        <v>1.4</v>
      </c>
      <c r="D92" s="115" t="n">
        <v>3856</v>
      </c>
      <c r="E92" s="118" t="s">
        <v>105</v>
      </c>
      <c r="F92" s="117" t="str">
        <f aca="false">IF(E92="I.","9",IF(E92="II.","6",IF(E92="III.","4",IF(E92="IV.","3",IF(E92="V.","3")))))</f>
        <v>3</v>
      </c>
      <c r="L92" s="119" t="n">
        <v>3856</v>
      </c>
      <c r="M92" s="120" t="n">
        <v>1.22</v>
      </c>
      <c r="P92" s="121" t="n">
        <v>3856</v>
      </c>
      <c r="Q92" s="122" t="n">
        <v>1.4</v>
      </c>
    </row>
    <row r="93" customFormat="false" ht="15.75" hidden="false" customHeight="false" outlineLevel="0" collapsed="false">
      <c r="A93" s="115" t="n">
        <v>3909</v>
      </c>
      <c r="B93" s="116" t="n">
        <v>1.18</v>
      </c>
      <c r="D93" s="115" t="n">
        <v>3909</v>
      </c>
      <c r="E93" s="118" t="s">
        <v>105</v>
      </c>
      <c r="F93" s="117" t="str">
        <f aca="false">IF(E93="I.","9",IF(E93="II.","6",IF(E93="III.","4",IF(E93="IV.","3",IF(E93="V.","3")))))</f>
        <v>3</v>
      </c>
      <c r="L93" s="119" t="n">
        <v>3909</v>
      </c>
      <c r="M93" s="120" t="n">
        <v>1.03</v>
      </c>
      <c r="P93" s="121" t="n">
        <v>3909</v>
      </c>
      <c r="Q93" s="122" t="n">
        <v>1.18</v>
      </c>
    </row>
    <row r="94" customFormat="false" ht="15.75" hidden="false" customHeight="false" outlineLevel="0" collapsed="false">
      <c r="A94" s="115" t="n">
        <v>3919</v>
      </c>
      <c r="B94" s="116" t="n">
        <v>1.18</v>
      </c>
      <c r="D94" s="115" t="n">
        <v>3919</v>
      </c>
      <c r="E94" s="118" t="s">
        <v>105</v>
      </c>
      <c r="F94" s="117" t="str">
        <f aca="false">IF(E94="I.","9",IF(E94="II.","6",IF(E94="III.","4",IF(E94="IV.","3",IF(E94="V.","3")))))</f>
        <v>3</v>
      </c>
      <c r="L94" s="119" t="n">
        <v>3919</v>
      </c>
      <c r="M94" s="120" t="n">
        <v>1.03</v>
      </c>
      <c r="P94" s="121" t="n">
        <v>3919</v>
      </c>
      <c r="Q94" s="122" t="n">
        <v>1.18</v>
      </c>
    </row>
    <row r="95" customFormat="false" ht="15.75" hidden="false" customHeight="false" outlineLevel="0" collapsed="false">
      <c r="A95" s="115" t="n">
        <v>3929</v>
      </c>
      <c r="B95" s="116" t="n">
        <v>1.17</v>
      </c>
      <c r="D95" s="115" t="n">
        <v>3929</v>
      </c>
      <c r="E95" s="118" t="s">
        <v>105</v>
      </c>
      <c r="F95" s="117" t="str">
        <f aca="false">IF(E95="I.","9",IF(E95="II.","6",IF(E95="III.","4",IF(E95="IV.","3",IF(E95="V.","3")))))</f>
        <v>3</v>
      </c>
      <c r="L95" s="119" t="n">
        <v>3929</v>
      </c>
      <c r="M95" s="120" t="n">
        <v>1.02</v>
      </c>
      <c r="P95" s="121" t="n">
        <v>3929</v>
      </c>
      <c r="Q95" s="122" t="n">
        <v>1.17</v>
      </c>
    </row>
    <row r="96" customFormat="false" ht="15.75" hidden="false" customHeight="false" outlineLevel="0" collapsed="false">
      <c r="A96" s="115" t="n">
        <v>3939</v>
      </c>
      <c r="B96" s="116" t="n">
        <v>1.18</v>
      </c>
      <c r="D96" s="115" t="n">
        <v>3939</v>
      </c>
      <c r="E96" s="118" t="s">
        <v>105</v>
      </c>
      <c r="F96" s="117" t="str">
        <f aca="false">IF(E96="I.","9",IF(E96="II.","6",IF(E96="III.","4",IF(E96="IV.","3",IF(E96="V.","3")))))</f>
        <v>3</v>
      </c>
      <c r="L96" s="119" t="n">
        <v>3939</v>
      </c>
      <c r="M96" s="120" t="n">
        <v>1.03</v>
      </c>
      <c r="P96" s="121" t="n">
        <v>3939</v>
      </c>
      <c r="Q96" s="122" t="n">
        <v>1.18</v>
      </c>
    </row>
    <row r="97" customFormat="false" ht="15.75" hidden="false" customHeight="false" outlineLevel="0" collapsed="false">
      <c r="A97" s="115" t="n">
        <v>3949</v>
      </c>
      <c r="B97" s="116" t="n">
        <v>1.17</v>
      </c>
      <c r="D97" s="115" t="n">
        <v>3949</v>
      </c>
      <c r="E97" s="118" t="s">
        <v>105</v>
      </c>
      <c r="F97" s="117" t="str">
        <f aca="false">IF(E97="I.","9",IF(E97="II.","6",IF(E97="III.","4",IF(E97="IV.","3",IF(E97="V.","3")))))</f>
        <v>3</v>
      </c>
      <c r="L97" s="119" t="n">
        <v>3949</v>
      </c>
      <c r="M97" s="120" t="n">
        <v>1.02</v>
      </c>
      <c r="P97" s="121" t="n">
        <v>3949</v>
      </c>
      <c r="Q97" s="122" t="n">
        <v>1.17</v>
      </c>
    </row>
    <row r="98" customFormat="false" ht="15.75" hidden="false" customHeight="false" outlineLevel="0" collapsed="false">
      <c r="A98" s="115" t="n">
        <v>3959</v>
      </c>
      <c r="B98" s="116" t="n">
        <v>0</v>
      </c>
      <c r="D98" s="115" t="n">
        <v>3959</v>
      </c>
      <c r="E98" s="118" t="s">
        <v>105</v>
      </c>
      <c r="F98" s="117" t="str">
        <f aca="false">IF(E98="I.","9",IF(E98="II.","6",IF(E98="III.","4",IF(E98="IV.","3",IF(E98="V.","3")))))</f>
        <v>3</v>
      </c>
      <c r="L98" s="119" t="n">
        <v>3959</v>
      </c>
      <c r="M98" s="120" t="n">
        <v>1.02</v>
      </c>
      <c r="P98" s="123" t="n">
        <v>3959</v>
      </c>
      <c r="Q98" s="124" t="n">
        <v>0</v>
      </c>
    </row>
    <row r="99" customFormat="false" ht="15.75" hidden="false" customHeight="false" outlineLevel="0" collapsed="false">
      <c r="A99" s="115" t="n">
        <v>3969</v>
      </c>
      <c r="B99" s="116" t="n">
        <v>1.16</v>
      </c>
      <c r="D99" s="115" t="n">
        <v>3969</v>
      </c>
      <c r="E99" s="118" t="s">
        <v>105</v>
      </c>
      <c r="F99" s="117" t="str">
        <f aca="false">IF(E99="I.","9",IF(E99="II.","6",IF(E99="III.","4",IF(E99="IV.","3",IF(E99="V.","3")))))</f>
        <v>3</v>
      </c>
      <c r="L99" s="119" t="n">
        <v>3969</v>
      </c>
      <c r="M99" s="120" t="n">
        <v>1.01</v>
      </c>
      <c r="P99" s="121" t="n">
        <v>3969</v>
      </c>
      <c r="Q99" s="122" t="n">
        <v>1.16</v>
      </c>
    </row>
    <row r="100" customFormat="false" ht="15.75" hidden="false" customHeight="false" outlineLevel="0" collapsed="false">
      <c r="A100" s="115" t="n">
        <v>4067</v>
      </c>
      <c r="B100" s="116" t="n">
        <v>1.17</v>
      </c>
      <c r="D100" s="115" t="n">
        <v>4067</v>
      </c>
      <c r="E100" s="118" t="s">
        <v>105</v>
      </c>
      <c r="F100" s="117" t="str">
        <f aca="false">IF(E100="I.","9",IF(E100="II.","6",IF(E100="III.","4",IF(E100="IV.","3",IF(E100="V.","3")))))</f>
        <v>3</v>
      </c>
      <c r="L100" s="119" t="n">
        <v>4067</v>
      </c>
      <c r="M100" s="120" t="n">
        <v>1.02</v>
      </c>
      <c r="P100" s="121" t="n">
        <v>4067</v>
      </c>
      <c r="Q100" s="122" t="n">
        <v>1.17</v>
      </c>
    </row>
    <row r="101" customFormat="false" ht="15.75" hidden="false" customHeight="false" outlineLevel="0" collapsed="false">
      <c r="A101" s="115" t="n">
        <v>4068</v>
      </c>
      <c r="B101" s="116" t="n">
        <v>1.17</v>
      </c>
      <c r="D101" s="115" t="n">
        <v>4068</v>
      </c>
      <c r="E101" s="118" t="s">
        <v>105</v>
      </c>
      <c r="F101" s="117" t="str">
        <f aca="false">IF(E101="I.","9",IF(E101="II.","6",IF(E101="III.","4",IF(E101="IV.","3",IF(E101="V.","3")))))</f>
        <v>3</v>
      </c>
      <c r="L101" s="119" t="n">
        <v>4068</v>
      </c>
      <c r="M101" s="120" t="n">
        <v>1.02</v>
      </c>
      <c r="P101" s="121" t="n">
        <v>4068</v>
      </c>
      <c r="Q101" s="122" t="n">
        <v>1.17</v>
      </c>
    </row>
    <row r="102" customFormat="false" ht="15.75" hidden="false" customHeight="false" outlineLevel="0" collapsed="false">
      <c r="A102" s="115" t="n">
        <v>4077</v>
      </c>
      <c r="B102" s="116" t="n">
        <v>1.18</v>
      </c>
      <c r="D102" s="115" t="n">
        <v>4077</v>
      </c>
      <c r="E102" s="118" t="s">
        <v>105</v>
      </c>
      <c r="F102" s="117" t="str">
        <f aca="false">IF(E102="I.","9",IF(E102="II.","6",IF(E102="III.","4",IF(E102="IV.","3",IF(E102="V.","3")))))</f>
        <v>3</v>
      </c>
      <c r="L102" s="119" t="n">
        <v>4077</v>
      </c>
      <c r="M102" s="120" t="n">
        <v>1.03</v>
      </c>
      <c r="P102" s="121" t="n">
        <v>4077</v>
      </c>
      <c r="Q102" s="122" t="n">
        <v>1.18</v>
      </c>
    </row>
    <row r="103" customFormat="false" ht="15.75" hidden="false" customHeight="false" outlineLevel="0" collapsed="false">
      <c r="A103" s="115" t="n">
        <v>4078</v>
      </c>
      <c r="B103" s="116" t="n">
        <v>1.17</v>
      </c>
      <c r="D103" s="115" t="n">
        <v>4078</v>
      </c>
      <c r="E103" s="118" t="s">
        <v>105</v>
      </c>
      <c r="F103" s="117" t="str">
        <f aca="false">IF(E103="I.","9",IF(E103="II.","6",IF(E103="III.","4",IF(E103="IV.","3",IF(E103="V.","3")))))</f>
        <v>3</v>
      </c>
      <c r="L103" s="119" t="n">
        <v>4078</v>
      </c>
      <c r="M103" s="120" t="n">
        <v>1.02</v>
      </c>
      <c r="P103" s="121" t="n">
        <v>4078</v>
      </c>
      <c r="Q103" s="122" t="n">
        <v>1.17</v>
      </c>
    </row>
    <row r="104" customFormat="false" ht="15.75" hidden="false" customHeight="false" outlineLevel="0" collapsed="false">
      <c r="A104" s="115" t="n">
        <v>4089</v>
      </c>
      <c r="B104" s="116" t="n">
        <v>1.16</v>
      </c>
      <c r="D104" s="115" t="n">
        <v>4089</v>
      </c>
      <c r="E104" s="118" t="s">
        <v>105</v>
      </c>
      <c r="F104" s="117" t="str">
        <f aca="false">IF(E104="I.","9",IF(E104="II.","6",IF(E104="III.","4",IF(E104="IV.","3",IF(E104="V.","3")))))</f>
        <v>3</v>
      </c>
      <c r="L104" s="119" t="n">
        <v>4089</v>
      </c>
      <c r="M104" s="120" t="n">
        <v>1.01</v>
      </c>
      <c r="P104" s="121" t="n">
        <v>4089</v>
      </c>
      <c r="Q104" s="122" t="n">
        <v>1.16</v>
      </c>
    </row>
    <row r="105" customFormat="false" ht="15.75" hidden="false" customHeight="false" outlineLevel="0" collapsed="false">
      <c r="A105" s="115" t="n">
        <v>4099</v>
      </c>
      <c r="B105" s="116" t="n">
        <v>1.17</v>
      </c>
      <c r="D105" s="115" t="n">
        <v>4099</v>
      </c>
      <c r="E105" s="118" t="s">
        <v>105</v>
      </c>
      <c r="F105" s="117" t="str">
        <f aca="false">IF(E105="I.","9",IF(E105="II.","6",IF(E105="III.","4",IF(E105="IV.","3",IF(E105="V.","3")))))</f>
        <v>3</v>
      </c>
      <c r="L105" s="119" t="n">
        <v>4099</v>
      </c>
      <c r="M105" s="120" t="n">
        <v>1.02</v>
      </c>
      <c r="P105" s="121" t="n">
        <v>4099</v>
      </c>
      <c r="Q105" s="122" t="n">
        <v>1.17</v>
      </c>
    </row>
    <row r="106" customFormat="false" ht="15.75" hidden="false" customHeight="false" outlineLevel="0" collapsed="false">
      <c r="A106" s="115" t="n">
        <v>4167</v>
      </c>
      <c r="B106" s="116" t="n">
        <v>1.17</v>
      </c>
      <c r="D106" s="115" t="n">
        <v>4167</v>
      </c>
      <c r="E106" s="118" t="s">
        <v>105</v>
      </c>
      <c r="F106" s="117" t="str">
        <f aca="false">IF(E106="I.","9",IF(E106="II.","6",IF(E106="III.","4",IF(E106="IV.","3",IF(E106="V.","3")))))</f>
        <v>3</v>
      </c>
      <c r="L106" s="119" t="n">
        <v>4167</v>
      </c>
      <c r="M106" s="120" t="n">
        <v>1.02</v>
      </c>
      <c r="P106" s="121" t="n">
        <v>4167</v>
      </c>
      <c r="Q106" s="122" t="n">
        <v>1.17</v>
      </c>
    </row>
    <row r="107" customFormat="false" ht="15.75" hidden="false" customHeight="false" outlineLevel="0" collapsed="false">
      <c r="A107" s="115" t="n">
        <v>4168</v>
      </c>
      <c r="B107" s="116" t="n">
        <v>1.17</v>
      </c>
      <c r="D107" s="115" t="n">
        <v>4168</v>
      </c>
      <c r="E107" s="118" t="s">
        <v>105</v>
      </c>
      <c r="F107" s="117" t="str">
        <f aca="false">IF(E107="I.","9",IF(E107="II.","6",IF(E107="III.","4",IF(E107="IV.","3",IF(E107="V.","3")))))</f>
        <v>3</v>
      </c>
      <c r="L107" s="119" t="n">
        <v>4168</v>
      </c>
      <c r="M107" s="120" t="n">
        <v>1.02</v>
      </c>
      <c r="P107" s="121" t="n">
        <v>4168</v>
      </c>
      <c r="Q107" s="122" t="n">
        <v>1.17</v>
      </c>
    </row>
    <row r="108" customFormat="false" ht="15.75" hidden="false" customHeight="false" outlineLevel="0" collapsed="false">
      <c r="A108" s="115" t="n">
        <v>4177</v>
      </c>
      <c r="B108" s="116" t="n">
        <v>1.18</v>
      </c>
      <c r="D108" s="115" t="n">
        <v>4177</v>
      </c>
      <c r="E108" s="118" t="s">
        <v>105</v>
      </c>
      <c r="F108" s="117" t="str">
        <f aca="false">IF(E108="I.","9",IF(E108="II.","6",IF(E108="III.","4",IF(E108="IV.","3",IF(E108="V.","3")))))</f>
        <v>3</v>
      </c>
      <c r="L108" s="119" t="n">
        <v>4177</v>
      </c>
      <c r="M108" s="120" t="n">
        <v>1.03</v>
      </c>
      <c r="P108" s="121" t="n">
        <v>4177</v>
      </c>
      <c r="Q108" s="122" t="n">
        <v>1.18</v>
      </c>
    </row>
    <row r="109" customFormat="false" ht="15.75" hidden="false" customHeight="false" outlineLevel="0" collapsed="false">
      <c r="A109" s="115" t="n">
        <v>4178</v>
      </c>
      <c r="B109" s="116" t="n">
        <v>1.17</v>
      </c>
      <c r="D109" s="115" t="n">
        <v>4178</v>
      </c>
      <c r="E109" s="118" t="s">
        <v>105</v>
      </c>
      <c r="F109" s="117" t="str">
        <f aca="false">IF(E109="I.","9",IF(E109="II.","6",IF(E109="III.","4",IF(E109="IV.","3",IF(E109="V.","3")))))</f>
        <v>3</v>
      </c>
      <c r="L109" s="119" t="n">
        <v>4178</v>
      </c>
      <c r="M109" s="120" t="n">
        <v>1.02</v>
      </c>
      <c r="P109" s="121" t="n">
        <v>4178</v>
      </c>
      <c r="Q109" s="122" t="n">
        <v>1.17</v>
      </c>
    </row>
    <row r="110" customFormat="false" ht="15.75" hidden="false" customHeight="false" outlineLevel="0" collapsed="false">
      <c r="A110" s="115" t="n">
        <v>4189</v>
      </c>
      <c r="B110" s="116" t="n">
        <v>1.16</v>
      </c>
      <c r="D110" s="115" t="n">
        <v>4189</v>
      </c>
      <c r="E110" s="118" t="s">
        <v>105</v>
      </c>
      <c r="F110" s="117" t="str">
        <f aca="false">IF(E110="I.","9",IF(E110="II.","6",IF(E110="III.","4",IF(E110="IV.","3",IF(E110="V.","3")))))</f>
        <v>3</v>
      </c>
      <c r="L110" s="119" t="n">
        <v>4189</v>
      </c>
      <c r="M110" s="120" t="n">
        <v>1.01</v>
      </c>
      <c r="P110" s="121" t="n">
        <v>4189</v>
      </c>
      <c r="Q110" s="122" t="n">
        <v>1.16</v>
      </c>
    </row>
    <row r="111" customFormat="false" ht="15.75" hidden="false" customHeight="false" outlineLevel="0" collapsed="false">
      <c r="A111" s="115" t="n">
        <v>4199</v>
      </c>
      <c r="B111" s="116" t="n">
        <v>1.17</v>
      </c>
      <c r="D111" s="115" t="n">
        <v>4199</v>
      </c>
      <c r="E111" s="118" t="s">
        <v>105</v>
      </c>
      <c r="F111" s="117" t="str">
        <f aca="false">IF(E111="I.","9",IF(E111="II.","6",IF(E111="III.","4",IF(E111="IV.","3",IF(E111="V.","3")))))</f>
        <v>3</v>
      </c>
      <c r="L111" s="119" t="n">
        <v>4199</v>
      </c>
      <c r="M111" s="120" t="n">
        <v>1.02</v>
      </c>
      <c r="P111" s="121" t="n">
        <v>4199</v>
      </c>
      <c r="Q111" s="122" t="n">
        <v>1.17</v>
      </c>
    </row>
    <row r="112" customFormat="false" ht="15.75" hidden="false" customHeight="false" outlineLevel="0" collapsed="false">
      <c r="A112" s="115" t="n">
        <v>5500</v>
      </c>
      <c r="B112" s="116" t="n">
        <v>8.4</v>
      </c>
      <c r="D112" s="115" t="n">
        <v>5500</v>
      </c>
      <c r="E112" s="118" t="s">
        <v>103</v>
      </c>
      <c r="F112" s="117" t="str">
        <f aca="false">IF(E112="I.","9",IF(E112="II.","6",IF(E112="III.","4",IF(E112="IV.","3",IF(E112="V.","3")))))</f>
        <v>3</v>
      </c>
      <c r="L112" s="119" t="n">
        <v>5500</v>
      </c>
      <c r="M112" s="120" t="n">
        <v>7.32</v>
      </c>
      <c r="P112" s="121" t="n">
        <v>5500</v>
      </c>
      <c r="Q112" s="122" t="n">
        <v>8.4</v>
      </c>
    </row>
    <row r="113" customFormat="false" ht="15.75" hidden="false" customHeight="false" outlineLevel="0" collapsed="false">
      <c r="A113" s="115" t="n">
        <v>5600</v>
      </c>
      <c r="B113" s="116" t="n">
        <v>14.95</v>
      </c>
      <c r="D113" s="115" t="n">
        <v>5600</v>
      </c>
      <c r="E113" s="118" t="s">
        <v>101</v>
      </c>
      <c r="F113" s="117" t="str">
        <f aca="false">IF(E113="I.","9",IF(E113="II.","6",IF(E113="III.","4",IF(E113="IV.","3",IF(E113="V.","3")))))</f>
        <v>9</v>
      </c>
      <c r="L113" s="119" t="n">
        <v>5600</v>
      </c>
      <c r="M113" s="120" t="n">
        <v>13.03</v>
      </c>
      <c r="P113" s="121" t="n">
        <v>5600</v>
      </c>
      <c r="Q113" s="122" t="n">
        <v>14.95</v>
      </c>
    </row>
    <row r="114" customFormat="false" ht="15.75" hidden="false" customHeight="false" outlineLevel="0" collapsed="false">
      <c r="A114" s="115" t="n">
        <v>5700</v>
      </c>
      <c r="B114" s="116" t="n">
        <v>13.82</v>
      </c>
      <c r="D114" s="115" t="n">
        <v>5700</v>
      </c>
      <c r="E114" s="118" t="s">
        <v>102</v>
      </c>
      <c r="F114" s="117" t="str">
        <f aca="false">IF(E114="I.","9",IF(E114="II.","6",IF(E114="III.","4",IF(E114="IV.","3",IF(E114="V.","3")))))</f>
        <v>6</v>
      </c>
      <c r="L114" s="119" t="n">
        <v>5700</v>
      </c>
      <c r="M114" s="120" t="n">
        <v>12.05</v>
      </c>
      <c r="P114" s="121" t="n">
        <v>5700</v>
      </c>
      <c r="Q114" s="122" t="n">
        <v>13.82</v>
      </c>
    </row>
    <row r="115" customFormat="false" ht="15.75" hidden="false" customHeight="false" outlineLevel="0" collapsed="false">
      <c r="A115" s="115" t="n">
        <v>5800</v>
      </c>
      <c r="B115" s="116" t="n">
        <v>12.29</v>
      </c>
      <c r="D115" s="115" t="n">
        <v>5800</v>
      </c>
      <c r="E115" s="118" t="s">
        <v>102</v>
      </c>
      <c r="F115" s="117" t="str">
        <f aca="false">IF(E115="I.","9",IF(E115="II.","6",IF(E115="III.","4",IF(E115="IV.","3",IF(E115="V.","3")))))</f>
        <v>6</v>
      </c>
      <c r="L115" s="119" t="n">
        <v>5800</v>
      </c>
      <c r="M115" s="120" t="n">
        <v>10.71</v>
      </c>
      <c r="P115" s="121" t="n">
        <v>5800</v>
      </c>
      <c r="Q115" s="122" t="n">
        <v>12.29</v>
      </c>
    </row>
    <row r="116" customFormat="false" ht="15.75" hidden="false" customHeight="false" outlineLevel="0" collapsed="false">
      <c r="A116" s="115" t="n">
        <v>5900</v>
      </c>
      <c r="B116" s="116" t="n">
        <v>9.73</v>
      </c>
      <c r="D116" s="115" t="n">
        <v>5900</v>
      </c>
      <c r="E116" s="118" t="s">
        <v>104</v>
      </c>
      <c r="F116" s="117" t="str">
        <f aca="false">IF(E116="I.","9",IF(E116="II.","6",IF(E116="III.","4",IF(E116="IV.","3",IF(E116="V.","3")))))</f>
        <v>4</v>
      </c>
      <c r="L116" s="119" t="n">
        <v>5900</v>
      </c>
      <c r="M116" s="120" t="n">
        <v>8.48</v>
      </c>
      <c r="P116" s="121" t="n">
        <v>5900</v>
      </c>
      <c r="Q116" s="122" t="n">
        <v>9.73</v>
      </c>
    </row>
    <row r="117" customFormat="false" ht="15.75" hidden="false" customHeight="false" outlineLevel="0" collapsed="false">
      <c r="A117" s="115" t="n">
        <v>6000</v>
      </c>
      <c r="B117" s="116" t="n">
        <v>17.37</v>
      </c>
      <c r="D117" s="115" t="n">
        <v>6000</v>
      </c>
      <c r="E117" s="118" t="s">
        <v>101</v>
      </c>
      <c r="F117" s="117" t="str">
        <f aca="false">IF(E117="I.","9",IF(E117="II.","6",IF(E117="III.","4",IF(E117="IV.","3",IF(E117="V.","3")))))</f>
        <v>9</v>
      </c>
      <c r="L117" s="119" t="n">
        <v>6000</v>
      </c>
      <c r="M117" s="120" t="n">
        <v>15.14</v>
      </c>
      <c r="P117" s="121" t="n">
        <v>6000</v>
      </c>
      <c r="Q117" s="122" t="n">
        <v>17.37</v>
      </c>
    </row>
    <row r="118" customFormat="false" ht="15.75" hidden="false" customHeight="false" outlineLevel="0" collapsed="false">
      <c r="A118" s="115" t="n">
        <v>6100</v>
      </c>
      <c r="B118" s="116" t="n">
        <v>15.06</v>
      </c>
      <c r="D118" s="115" t="n">
        <v>6100</v>
      </c>
      <c r="E118" s="118" t="s">
        <v>102</v>
      </c>
      <c r="F118" s="117" t="str">
        <f aca="false">IF(E118="I.","9",IF(E118="II.","6",IF(E118="III.","4",IF(E118="IV.","3",IF(E118="V.","3")))))</f>
        <v>6</v>
      </c>
      <c r="L118" s="119" t="n">
        <v>6100</v>
      </c>
      <c r="M118" s="120" t="n">
        <v>13.13</v>
      </c>
      <c r="P118" s="121" t="n">
        <v>6100</v>
      </c>
      <c r="Q118" s="122" t="n">
        <v>15.06</v>
      </c>
    </row>
    <row r="119" customFormat="false" ht="15.75" hidden="false" customHeight="false" outlineLevel="0" collapsed="false">
      <c r="A119" s="115" t="n">
        <v>6200</v>
      </c>
      <c r="B119" s="116" t="n">
        <v>13.73</v>
      </c>
      <c r="D119" s="115" t="n">
        <v>6200</v>
      </c>
      <c r="E119" s="118" t="s">
        <v>102</v>
      </c>
      <c r="F119" s="117" t="str">
        <f aca="false">IF(E119="I.","9",IF(E119="II.","6",IF(E119="III.","4",IF(E119="IV.","3",IF(E119="V.","3")))))</f>
        <v>6</v>
      </c>
      <c r="L119" s="119" t="n">
        <v>6200</v>
      </c>
      <c r="M119" s="120" t="n">
        <v>11.97</v>
      </c>
      <c r="P119" s="121" t="n">
        <v>6200</v>
      </c>
      <c r="Q119" s="122" t="n">
        <v>13.73</v>
      </c>
    </row>
    <row r="120" customFormat="false" ht="15.75" hidden="false" customHeight="false" outlineLevel="0" collapsed="false">
      <c r="A120" s="115" t="n">
        <v>6300</v>
      </c>
      <c r="B120" s="116" t="n">
        <v>4.75</v>
      </c>
      <c r="D120" s="115" t="n">
        <v>6300</v>
      </c>
      <c r="E120" s="118" t="s">
        <v>103</v>
      </c>
      <c r="F120" s="117" t="str">
        <f aca="false">IF(E120="I.","9",IF(E120="II.","6",IF(E120="III.","4",IF(E120="IV.","3",IF(E120="V.","3")))))</f>
        <v>3</v>
      </c>
      <c r="L120" s="119" t="n">
        <v>6300</v>
      </c>
      <c r="M120" s="120" t="n">
        <v>4.14</v>
      </c>
      <c r="P120" s="121" t="n">
        <v>6300</v>
      </c>
      <c r="Q120" s="122" t="n">
        <v>4.75</v>
      </c>
    </row>
    <row r="121" customFormat="false" ht="15.75" hidden="false" customHeight="false" outlineLevel="0" collapsed="false">
      <c r="A121" s="115" t="n">
        <v>6401</v>
      </c>
      <c r="B121" s="116" t="n">
        <v>5.66</v>
      </c>
      <c r="D121" s="115" t="n">
        <v>6401</v>
      </c>
      <c r="E121" s="118" t="s">
        <v>103</v>
      </c>
      <c r="F121" s="117" t="str">
        <f aca="false">IF(E121="I.","9",IF(E121="II.","6",IF(E121="III.","4",IF(E121="IV.","3",IF(E121="V.","3")))))</f>
        <v>3</v>
      </c>
      <c r="L121" s="119" t="n">
        <v>6401</v>
      </c>
      <c r="M121" s="120" t="n">
        <v>4.93</v>
      </c>
      <c r="P121" s="121" t="n">
        <v>6401</v>
      </c>
      <c r="Q121" s="122" t="n">
        <v>5.66</v>
      </c>
    </row>
    <row r="122" customFormat="false" ht="15.75" hidden="false" customHeight="false" outlineLevel="0" collapsed="false">
      <c r="A122" s="115" t="n">
        <v>6411</v>
      </c>
      <c r="B122" s="116" t="n">
        <v>5.07</v>
      </c>
      <c r="D122" s="115" t="n">
        <v>6411</v>
      </c>
      <c r="E122" s="118" t="s">
        <v>103</v>
      </c>
      <c r="F122" s="117" t="str">
        <f aca="false">IF(E122="I.","9",IF(E122="II.","6",IF(E122="III.","4",IF(E122="IV.","3",IF(E122="V.","3")))))</f>
        <v>3</v>
      </c>
      <c r="L122" s="119" t="n">
        <v>6411</v>
      </c>
      <c r="M122" s="120" t="n">
        <v>4.42</v>
      </c>
      <c r="P122" s="121" t="n">
        <v>6411</v>
      </c>
      <c r="Q122" s="122" t="n">
        <v>5.07</v>
      </c>
    </row>
    <row r="123" customFormat="false" ht="15.75" hidden="false" customHeight="false" outlineLevel="0" collapsed="false">
      <c r="A123" s="115" t="n">
        <v>6501</v>
      </c>
      <c r="B123" s="116" t="n">
        <v>2.78</v>
      </c>
      <c r="D123" s="115" t="n">
        <v>6501</v>
      </c>
      <c r="E123" s="118" t="s">
        <v>103</v>
      </c>
      <c r="F123" s="117" t="str">
        <f aca="false">IF(E123="I.","9",IF(E123="II.","6",IF(E123="III.","4",IF(E123="IV.","3",IF(E123="V.","3")))))</f>
        <v>3</v>
      </c>
      <c r="L123" s="119" t="n">
        <v>6501</v>
      </c>
      <c r="M123" s="120" t="n">
        <v>2.42</v>
      </c>
      <c r="P123" s="121" t="n">
        <v>6501</v>
      </c>
      <c r="Q123" s="122" t="n">
        <v>2.78</v>
      </c>
    </row>
    <row r="124" customFormat="false" ht="15.75" hidden="false" customHeight="false" outlineLevel="0" collapsed="false">
      <c r="A124" s="115" t="n">
        <v>6511</v>
      </c>
      <c r="B124" s="116" t="n">
        <v>2.68</v>
      </c>
      <c r="D124" s="115" t="n">
        <v>6511</v>
      </c>
      <c r="E124" s="118" t="s">
        <v>103</v>
      </c>
      <c r="F124" s="117" t="str">
        <f aca="false">IF(E124="I.","9",IF(E124="II.","6",IF(E124="III.","4",IF(E124="IV.","3",IF(E124="V.","3")))))</f>
        <v>3</v>
      </c>
      <c r="L124" s="119" t="n">
        <v>6511</v>
      </c>
      <c r="M124" s="120" t="n">
        <v>2.34</v>
      </c>
      <c r="P124" s="121" t="n">
        <v>6511</v>
      </c>
      <c r="Q124" s="122" t="n">
        <v>2.68</v>
      </c>
    </row>
    <row r="125" customFormat="false" ht="15.75" hidden="false" customHeight="false" outlineLevel="0" collapsed="false">
      <c r="A125" s="115" t="n">
        <v>6601</v>
      </c>
      <c r="B125" s="116" t="n">
        <v>1.48</v>
      </c>
      <c r="D125" s="115" t="n">
        <v>6601</v>
      </c>
      <c r="E125" s="118" t="s">
        <v>105</v>
      </c>
      <c r="F125" s="117" t="str">
        <f aca="false">IF(E125="I.","9",IF(E125="II.","6",IF(E125="III.","4",IF(E125="IV.","3",IF(E125="V.","3")))))</f>
        <v>3</v>
      </c>
      <c r="L125" s="119" t="n">
        <v>6601</v>
      </c>
      <c r="M125" s="120" t="n">
        <v>1.29</v>
      </c>
      <c r="P125" s="121" t="n">
        <v>6601</v>
      </c>
      <c r="Q125" s="122" t="n">
        <v>1.48</v>
      </c>
    </row>
    <row r="126" customFormat="false" ht="15.75" hidden="false" customHeight="false" outlineLevel="0" collapsed="false">
      <c r="A126" s="115" t="n">
        <v>6701</v>
      </c>
      <c r="B126" s="116" t="n">
        <v>1.48</v>
      </c>
      <c r="D126" s="115" t="n">
        <v>6701</v>
      </c>
      <c r="E126" s="118" t="s">
        <v>105</v>
      </c>
      <c r="F126" s="117" t="str">
        <f aca="false">IF(E126="I.","9",IF(E126="II.","6",IF(E126="III.","4",IF(E126="IV.","3",IF(E126="V.","3")))))</f>
        <v>3</v>
      </c>
      <c r="L126" s="119" t="n">
        <v>6701</v>
      </c>
      <c r="M126" s="120" t="n">
        <v>1.29</v>
      </c>
      <c r="P126" s="121" t="n">
        <v>6701</v>
      </c>
      <c r="Q126" s="122" t="n">
        <v>1.48</v>
      </c>
    </row>
    <row r="127" customFormat="false" ht="15.75" hidden="false" customHeight="false" outlineLevel="0" collapsed="false">
      <c r="A127" s="115" t="n">
        <v>6811</v>
      </c>
      <c r="B127" s="116" t="n">
        <v>1.47</v>
      </c>
      <c r="D127" s="115" t="n">
        <v>6811</v>
      </c>
      <c r="E127" s="118" t="s">
        <v>105</v>
      </c>
      <c r="F127" s="117" t="str">
        <f aca="false">IF(E127="I.","9",IF(E127="II.","6",IF(E127="III.","4",IF(E127="IV.","3",IF(E127="V.","3")))))</f>
        <v>3</v>
      </c>
      <c r="L127" s="119" t="n">
        <v>6811</v>
      </c>
      <c r="M127" s="120" t="n">
        <v>1.28</v>
      </c>
      <c r="P127" s="121" t="n">
        <v>6811</v>
      </c>
      <c r="Q127" s="122" t="n">
        <v>1.47</v>
      </c>
    </row>
    <row r="128" customFormat="false" ht="15.75" hidden="false" customHeight="false" outlineLevel="0" collapsed="false">
      <c r="A128" s="115" t="n">
        <v>6841</v>
      </c>
      <c r="B128" s="116" t="n">
        <v>1.4</v>
      </c>
      <c r="D128" s="115" t="n">
        <v>6841</v>
      </c>
      <c r="E128" s="118" t="s">
        <v>105</v>
      </c>
      <c r="F128" s="117" t="str">
        <f aca="false">IF(E128="I.","9",IF(E128="II.","6",IF(E128="III.","4",IF(E128="IV.","3",IF(E128="V.","3")))))</f>
        <v>3</v>
      </c>
      <c r="L128" s="119" t="n">
        <v>6841</v>
      </c>
      <c r="M128" s="120" t="n">
        <v>1.22</v>
      </c>
      <c r="P128" s="121" t="n">
        <v>6841</v>
      </c>
      <c r="Q128" s="122" t="n">
        <v>1.4</v>
      </c>
    </row>
    <row r="129" customFormat="false" ht="15.75" hidden="false" customHeight="false" outlineLevel="0" collapsed="false">
      <c r="A129" s="115" t="n">
        <v>6901</v>
      </c>
      <c r="B129" s="116" t="n">
        <v>1.76</v>
      </c>
      <c r="D129" s="115" t="n">
        <v>6901</v>
      </c>
      <c r="E129" s="118" t="s">
        <v>105</v>
      </c>
      <c r="F129" s="117" t="str">
        <f aca="false">IF(E129="I.","9",IF(E129="II.","6",IF(E129="III.","4",IF(E129="IV.","3",IF(E129="V.","3")))))</f>
        <v>3</v>
      </c>
      <c r="L129" s="119" t="n">
        <v>6901</v>
      </c>
      <c r="M129" s="120" t="n">
        <v>1.53</v>
      </c>
      <c r="P129" s="121" t="n">
        <v>6901</v>
      </c>
      <c r="Q129" s="122" t="n">
        <v>1.76</v>
      </c>
    </row>
    <row r="130" customFormat="false" ht="15.75" hidden="false" customHeight="false" outlineLevel="0" collapsed="false">
      <c r="A130" s="115" t="n">
        <v>7001</v>
      </c>
      <c r="B130" s="116" t="n">
        <v>4.99</v>
      </c>
      <c r="D130" s="115" t="n">
        <v>7001</v>
      </c>
      <c r="E130" s="118" t="s">
        <v>105</v>
      </c>
      <c r="F130" s="117" t="str">
        <f aca="false">IF(E130="I.","9",IF(E130="II.","6",IF(E130="III.","4",IF(E130="IV.","3",IF(E130="V.","3")))))</f>
        <v>3</v>
      </c>
      <c r="L130" s="119" t="n">
        <v>7001</v>
      </c>
      <c r="M130" s="120" t="n">
        <v>4.35</v>
      </c>
      <c r="P130" s="121" t="n">
        <v>7001</v>
      </c>
      <c r="Q130" s="122" t="n">
        <v>4.99</v>
      </c>
    </row>
    <row r="131" customFormat="false" ht="15.75" hidden="false" customHeight="false" outlineLevel="0" collapsed="false">
      <c r="A131" s="115" t="n">
        <v>7101</v>
      </c>
      <c r="B131" s="116" t="n">
        <v>4.13</v>
      </c>
      <c r="D131" s="115" t="n">
        <v>7101</v>
      </c>
      <c r="E131" s="118" t="s">
        <v>105</v>
      </c>
      <c r="F131" s="117" t="str">
        <f aca="false">IF(E131="I.","9",IF(E131="II.","6",IF(E131="III.","4",IF(E131="IV.","3",IF(E131="V.","3")))))</f>
        <v>3</v>
      </c>
      <c r="L131" s="119" t="n">
        <v>7101</v>
      </c>
      <c r="M131" s="120" t="n">
        <v>3.6</v>
      </c>
      <c r="P131" s="121" t="n">
        <v>7101</v>
      </c>
      <c r="Q131" s="122" t="n">
        <v>4.13</v>
      </c>
    </row>
    <row r="132" customFormat="false" ht="15.75" hidden="false" customHeight="false" outlineLevel="0" collapsed="false">
      <c r="A132" s="115" t="n">
        <v>7201</v>
      </c>
      <c r="B132" s="116" t="n">
        <v>1.79</v>
      </c>
      <c r="D132" s="115" t="n">
        <v>7201</v>
      </c>
      <c r="E132" s="118" t="s">
        <v>105</v>
      </c>
      <c r="F132" s="117" t="str">
        <f aca="false">IF(E132="I.","9",IF(E132="II.","6",IF(E132="III.","4",IF(E132="IV.","3",IF(E132="V.","3")))))</f>
        <v>3</v>
      </c>
      <c r="L132" s="119" t="n">
        <v>7201</v>
      </c>
      <c r="M132" s="120" t="n">
        <v>1.56</v>
      </c>
      <c r="P132" s="121" t="n">
        <v>7201</v>
      </c>
      <c r="Q132" s="122" t="n">
        <v>1.79</v>
      </c>
    </row>
    <row r="133" customFormat="false" ht="15.75" hidden="false" customHeight="false" outlineLevel="0" collapsed="false">
      <c r="A133" s="115" t="n">
        <v>7311</v>
      </c>
      <c r="B133" s="116" t="n">
        <v>1.3</v>
      </c>
      <c r="D133" s="115" t="n">
        <v>7311</v>
      </c>
      <c r="E133" s="118" t="s">
        <v>105</v>
      </c>
      <c r="F133" s="117" t="str">
        <f aca="false">IF(E133="I.","9",IF(E133="II.","6",IF(E133="III.","4",IF(E133="IV.","3",IF(E133="V.","3")))))</f>
        <v>3</v>
      </c>
      <c r="L133" s="119" t="n">
        <v>7311</v>
      </c>
      <c r="M133" s="120" t="n">
        <v>1.13</v>
      </c>
      <c r="P133" s="121" t="n">
        <v>7311</v>
      </c>
      <c r="Q133" s="122" t="n">
        <v>1.3</v>
      </c>
    </row>
    <row r="134" customFormat="false" ht="15.75" hidden="false" customHeight="false" outlineLevel="0" collapsed="false">
      <c r="A134" s="115" t="n">
        <v>7313</v>
      </c>
      <c r="B134" s="116" t="n">
        <v>1.28</v>
      </c>
      <c r="D134" s="115" t="n">
        <v>7313</v>
      </c>
      <c r="E134" s="118" t="s">
        <v>105</v>
      </c>
      <c r="F134" s="117" t="str">
        <f aca="false">IF(E134="I.","9",IF(E134="II.","6",IF(E134="III.","4",IF(E134="IV.","3",IF(E134="V.","3")))))</f>
        <v>3</v>
      </c>
      <c r="L134" s="119" t="n">
        <v>7313</v>
      </c>
      <c r="M134" s="120" t="n">
        <v>1.12</v>
      </c>
      <c r="P134" s="121" t="n">
        <v>7313</v>
      </c>
      <c r="Q134" s="122" t="n">
        <v>1.28</v>
      </c>
    </row>
    <row r="135" customFormat="false" ht="15.75" hidden="false" customHeight="false" outlineLevel="0" collapsed="false">
      <c r="A135" s="115" t="n">
        <v>7341</v>
      </c>
      <c r="B135" s="116" t="n">
        <v>1.26</v>
      </c>
      <c r="D135" s="115" t="n">
        <v>7341</v>
      </c>
      <c r="E135" s="118" t="s">
        <v>105</v>
      </c>
      <c r="F135" s="117" t="str">
        <f aca="false">IF(E135="I.","9",IF(E135="II.","6",IF(E135="III.","4",IF(E135="IV.","3",IF(E135="V.","3")))))</f>
        <v>3</v>
      </c>
      <c r="L135" s="119" t="n">
        <v>7341</v>
      </c>
      <c r="M135" s="120" t="n">
        <v>1.1</v>
      </c>
      <c r="P135" s="121" t="n">
        <v>7341</v>
      </c>
      <c r="Q135" s="122" t="n">
        <v>1.26</v>
      </c>
    </row>
    <row r="136" customFormat="false" ht="15.75" hidden="false" customHeight="false" outlineLevel="0" collapsed="false">
      <c r="A136" s="115" t="n">
        <v>7343</v>
      </c>
      <c r="B136" s="116" t="n">
        <v>1.25</v>
      </c>
      <c r="D136" s="115" t="n">
        <v>7343</v>
      </c>
      <c r="E136" s="118" t="s">
        <v>105</v>
      </c>
      <c r="F136" s="117" t="str">
        <f aca="false">IF(E136="I.","9",IF(E136="II.","6",IF(E136="III.","4",IF(E136="IV.","3",IF(E136="V.","3")))))</f>
        <v>3</v>
      </c>
      <c r="L136" s="119" t="n">
        <v>7343</v>
      </c>
      <c r="M136" s="120" t="n">
        <v>1.09</v>
      </c>
      <c r="P136" s="121" t="n">
        <v>7343</v>
      </c>
      <c r="Q136" s="122" t="n">
        <v>1.25</v>
      </c>
    </row>
    <row r="137" customFormat="false" ht="15.75" hidden="false" customHeight="false" outlineLevel="0" collapsed="false">
      <c r="A137" s="115" t="n">
        <v>7411</v>
      </c>
      <c r="B137" s="116" t="n">
        <v>1.3</v>
      </c>
      <c r="D137" s="115" t="n">
        <v>7411</v>
      </c>
      <c r="E137" s="118" t="s">
        <v>105</v>
      </c>
      <c r="F137" s="117" t="str">
        <f aca="false">IF(E137="I.","9",IF(E137="II.","6",IF(E137="III.","4",IF(E137="IV.","3",IF(E137="V.","3")))))</f>
        <v>3</v>
      </c>
      <c r="L137" s="119" t="n">
        <v>7411</v>
      </c>
      <c r="M137" s="120" t="n">
        <v>1.13</v>
      </c>
      <c r="P137" s="121" t="n">
        <v>7411</v>
      </c>
      <c r="Q137" s="122" t="n">
        <v>1.3</v>
      </c>
    </row>
    <row r="138" customFormat="false" ht="15.75" hidden="false" customHeight="false" outlineLevel="0" collapsed="false">
      <c r="A138" s="115" t="n">
        <v>7413</v>
      </c>
      <c r="B138" s="116" t="n">
        <v>1.28</v>
      </c>
      <c r="D138" s="115" t="n">
        <v>7413</v>
      </c>
      <c r="E138" s="118" t="s">
        <v>105</v>
      </c>
      <c r="F138" s="117" t="str">
        <f aca="false">IF(E138="I.","9",IF(E138="II.","6",IF(E138="III.","4",IF(E138="IV.","3",IF(E138="V.","3")))))</f>
        <v>3</v>
      </c>
      <c r="L138" s="119" t="n">
        <v>7413</v>
      </c>
      <c r="M138" s="120" t="n">
        <v>1.12</v>
      </c>
      <c r="P138" s="121" t="n">
        <v>7413</v>
      </c>
      <c r="Q138" s="122" t="n">
        <v>1.28</v>
      </c>
    </row>
    <row r="139" customFormat="false" ht="15.75" hidden="false" customHeight="false" outlineLevel="0" collapsed="false">
      <c r="A139" s="115" t="n">
        <v>7441</v>
      </c>
      <c r="B139" s="116" t="n">
        <v>1.26</v>
      </c>
      <c r="D139" s="115" t="n">
        <v>7441</v>
      </c>
      <c r="E139" s="118" t="s">
        <v>105</v>
      </c>
      <c r="F139" s="117" t="str">
        <f aca="false">IF(E139="I.","9",IF(E139="II.","6",IF(E139="III.","4",IF(E139="IV.","3",IF(E139="V.","3")))))</f>
        <v>3</v>
      </c>
      <c r="L139" s="119" t="n">
        <v>7441</v>
      </c>
      <c r="M139" s="120" t="n">
        <v>1.1</v>
      </c>
      <c r="P139" s="121" t="n">
        <v>7441</v>
      </c>
      <c r="Q139" s="122" t="n">
        <v>1.26</v>
      </c>
    </row>
    <row r="140" customFormat="false" ht="15.75" hidden="false" customHeight="false" outlineLevel="0" collapsed="false">
      <c r="A140" s="115" t="n">
        <v>7443</v>
      </c>
      <c r="B140" s="116" t="n">
        <v>1.25</v>
      </c>
      <c r="D140" s="115" t="n">
        <v>7443</v>
      </c>
      <c r="E140" s="118" t="s">
        <v>105</v>
      </c>
      <c r="F140" s="117" t="str">
        <f aca="false">IF(E140="I.","9",IF(E140="II.","6",IF(E140="III.","4",IF(E140="IV.","3",IF(E140="V.","3")))))</f>
        <v>3</v>
      </c>
      <c r="L140" s="119" t="n">
        <v>7443</v>
      </c>
      <c r="M140" s="120" t="n">
        <v>1.09</v>
      </c>
      <c r="P140" s="121" t="n">
        <v>7443</v>
      </c>
      <c r="Q140" s="122" t="n">
        <v>1.25</v>
      </c>
    </row>
    <row r="141" customFormat="false" ht="15.75" hidden="false" customHeight="false" outlineLevel="0" collapsed="false">
      <c r="A141" s="115" t="n">
        <v>7541</v>
      </c>
      <c r="B141" s="116" t="n">
        <v>1.4</v>
      </c>
      <c r="D141" s="115" t="n">
        <v>7541</v>
      </c>
      <c r="E141" s="118" t="s">
        <v>105</v>
      </c>
      <c r="F141" s="117" t="str">
        <f aca="false">IF(E141="I.","9",IF(E141="II.","6",IF(E141="III.","4",IF(E141="IV.","3",IF(E141="V.","3")))))</f>
        <v>3</v>
      </c>
      <c r="L141" s="119" t="n">
        <v>7541</v>
      </c>
      <c r="M141" s="120" t="n">
        <v>1.22</v>
      </c>
      <c r="P141" s="121" t="n">
        <v>7541</v>
      </c>
      <c r="Q141" s="122" t="n">
        <v>1.4</v>
      </c>
    </row>
    <row r="142" customFormat="false" ht="15.75" hidden="false" customHeight="false" outlineLevel="0" collapsed="false">
      <c r="A142" s="115" t="n">
        <v>7543</v>
      </c>
      <c r="B142" s="116" t="n">
        <v>1.39</v>
      </c>
      <c r="D142" s="115" t="n">
        <v>7543</v>
      </c>
      <c r="E142" s="118" t="s">
        <v>105</v>
      </c>
      <c r="F142" s="117" t="str">
        <f aca="false">IF(E142="I.","9",IF(E142="II.","6",IF(E142="III.","4",IF(E142="IV.","3",IF(E142="V.","3")))))</f>
        <v>3</v>
      </c>
      <c r="L142" s="119" t="n">
        <v>7543</v>
      </c>
      <c r="M142" s="120" t="n">
        <v>1.21</v>
      </c>
      <c r="P142" s="121" t="n">
        <v>7543</v>
      </c>
      <c r="Q142" s="122" t="n">
        <v>1.39</v>
      </c>
    </row>
    <row r="143" customFormat="false" ht="15.75" hidden="false" customHeight="false" outlineLevel="0" collapsed="false">
      <c r="A143" s="115" t="n">
        <v>7641</v>
      </c>
      <c r="B143" s="116" t="n">
        <v>1.4</v>
      </c>
      <c r="D143" s="115" t="n">
        <v>7641</v>
      </c>
      <c r="E143" s="118" t="s">
        <v>105</v>
      </c>
      <c r="F143" s="117" t="str">
        <f aca="false">IF(E143="I.","9",IF(E143="II.","6",IF(E143="III.","4",IF(E143="IV.","3",IF(E143="V.","3")))))</f>
        <v>3</v>
      </c>
      <c r="L143" s="119" t="n">
        <v>7641</v>
      </c>
      <c r="M143" s="120" t="n">
        <v>1.22</v>
      </c>
      <c r="P143" s="121" t="n">
        <v>7641</v>
      </c>
      <c r="Q143" s="122" t="n">
        <v>1.4</v>
      </c>
    </row>
    <row r="144" customFormat="false" ht="15.75" hidden="false" customHeight="false" outlineLevel="0" collapsed="false">
      <c r="A144" s="115" t="n">
        <v>7643</v>
      </c>
      <c r="B144" s="116" t="n">
        <v>1.39</v>
      </c>
      <c r="D144" s="115" t="n">
        <v>7643</v>
      </c>
      <c r="E144" s="118" t="s">
        <v>105</v>
      </c>
      <c r="F144" s="117" t="str">
        <f aca="false">IF(E144="I.","9",IF(E144="II.","6",IF(E144="III.","4",IF(E144="IV.","3",IF(E144="V.","3")))))</f>
        <v>3</v>
      </c>
      <c r="L144" s="119" t="n">
        <v>7643</v>
      </c>
      <c r="M144" s="120" t="n">
        <v>1.21</v>
      </c>
      <c r="P144" s="121" t="n">
        <v>7643</v>
      </c>
      <c r="Q144" s="122" t="n">
        <v>1.39</v>
      </c>
    </row>
    <row r="145" customFormat="false" ht="15.75" hidden="false" customHeight="false" outlineLevel="0" collapsed="false">
      <c r="A145" s="115" t="n">
        <v>7769</v>
      </c>
      <c r="B145" s="116" t="n">
        <v>1.16</v>
      </c>
      <c r="D145" s="115" t="n">
        <v>7769</v>
      </c>
      <c r="E145" s="118" t="s">
        <v>105</v>
      </c>
      <c r="F145" s="117" t="str">
        <f aca="false">IF(E145="I.","9",IF(E145="II.","6",IF(E145="III.","4",IF(E145="IV.","3",IF(E145="V.","3")))))</f>
        <v>3</v>
      </c>
      <c r="L145" s="119" t="n">
        <v>7769</v>
      </c>
      <c r="M145" s="120" t="n">
        <v>1.01</v>
      </c>
      <c r="P145" s="121" t="n">
        <v>7769</v>
      </c>
      <c r="Q145" s="122" t="n">
        <v>1.16</v>
      </c>
    </row>
    <row r="146" customFormat="false" ht="15.75" hidden="false" customHeight="false" outlineLevel="0" collapsed="false">
      <c r="A146" s="115" t="n">
        <v>7789</v>
      </c>
      <c r="B146" s="116" t="n">
        <v>1.15</v>
      </c>
      <c r="D146" s="115" t="n">
        <v>7789</v>
      </c>
      <c r="E146" s="118" t="s">
        <v>105</v>
      </c>
      <c r="F146" s="117" t="str">
        <f aca="false">IF(E146="I.","9",IF(E146="II.","6",IF(E146="III.","4",IF(E146="IV.","3",IF(E146="V.","3")))))</f>
        <v>3</v>
      </c>
      <c r="L146" s="119" t="n">
        <v>7789</v>
      </c>
      <c r="M146" s="120" t="n">
        <v>1</v>
      </c>
      <c r="P146" s="121" t="n">
        <v>7789</v>
      </c>
      <c r="Q146" s="122" t="n">
        <v>1.15</v>
      </c>
    </row>
    <row r="147" customFormat="false" ht="15.75" hidden="false" customHeight="false" outlineLevel="0" collapsed="false">
      <c r="A147" s="115" t="n">
        <v>7869</v>
      </c>
      <c r="B147" s="116" t="n">
        <v>1.16</v>
      </c>
      <c r="D147" s="115" t="n">
        <v>7869</v>
      </c>
      <c r="E147" s="118" t="s">
        <v>105</v>
      </c>
      <c r="F147" s="117" t="str">
        <f aca="false">IF(E147="I.","9",IF(E147="II.","6",IF(E147="III.","4",IF(E147="IV.","3",IF(E147="V.","3")))))</f>
        <v>3</v>
      </c>
      <c r="L147" s="119" t="n">
        <v>7869</v>
      </c>
      <c r="M147" s="120" t="n">
        <v>1.01</v>
      </c>
      <c r="P147" s="121" t="n">
        <v>7869</v>
      </c>
      <c r="Q147" s="122" t="n">
        <v>1.16</v>
      </c>
    </row>
    <row r="148" customFormat="false" ht="15.75" hidden="false" customHeight="false" outlineLevel="0" collapsed="false">
      <c r="A148" s="115" t="n">
        <v>7889</v>
      </c>
      <c r="B148" s="116" t="n">
        <v>1.15</v>
      </c>
      <c r="D148" s="115" t="n">
        <v>7889</v>
      </c>
      <c r="E148" s="118" t="s">
        <v>105</v>
      </c>
      <c r="F148" s="117" t="str">
        <f aca="false">IF(E148="I.","9",IF(E148="II.","6",IF(E148="III.","4",IF(E148="IV.","3",IF(E148="V.","3")))))</f>
        <v>3</v>
      </c>
      <c r="L148" s="119" t="n">
        <v>7889</v>
      </c>
      <c r="M148" s="120" t="n">
        <v>1</v>
      </c>
      <c r="P148" s="121" t="n">
        <v>7889</v>
      </c>
      <c r="Q148" s="122" t="n">
        <v>1.15</v>
      </c>
    </row>
    <row r="149" customFormat="false" ht="15.75" hidden="false" customHeight="false" outlineLevel="0" collapsed="false">
      <c r="A149" s="115" t="n">
        <v>10100</v>
      </c>
      <c r="B149" s="116" t="n">
        <v>14.57</v>
      </c>
      <c r="D149" s="115" t="n">
        <v>10100</v>
      </c>
      <c r="E149" s="118" t="s">
        <v>101</v>
      </c>
      <c r="F149" s="117" t="str">
        <f aca="false">IF(E149="I.","9",IF(E149="II.","6",IF(E149="III.","4",IF(E149="IV.","3",IF(E149="V.","3")))))</f>
        <v>9</v>
      </c>
      <c r="L149" s="119" t="n">
        <v>10100</v>
      </c>
      <c r="M149" s="120" t="n">
        <v>12.7</v>
      </c>
      <c r="P149" s="121" t="n">
        <v>10100</v>
      </c>
      <c r="Q149" s="122" t="n">
        <v>14.57</v>
      </c>
    </row>
    <row r="150" customFormat="false" ht="15.75" hidden="false" customHeight="false" outlineLevel="0" collapsed="false">
      <c r="A150" s="115" t="n">
        <v>10110</v>
      </c>
      <c r="B150" s="116" t="n">
        <v>13.46</v>
      </c>
      <c r="D150" s="115" t="n">
        <v>10110</v>
      </c>
      <c r="E150" s="118" t="s">
        <v>102</v>
      </c>
      <c r="F150" s="117" t="str">
        <f aca="false">IF(E150="I.","9",IF(E150="II.","6",IF(E150="III.","4",IF(E150="IV.","3",IF(E150="V.","3")))))</f>
        <v>6</v>
      </c>
      <c r="L150" s="119" t="n">
        <v>10110</v>
      </c>
      <c r="M150" s="120" t="n">
        <v>11.73</v>
      </c>
      <c r="P150" s="121" t="n">
        <v>10110</v>
      </c>
      <c r="Q150" s="122" t="n">
        <v>13.46</v>
      </c>
    </row>
    <row r="151" customFormat="false" ht="15.75" hidden="false" customHeight="false" outlineLevel="0" collapsed="false">
      <c r="A151" s="115" t="n">
        <v>10112</v>
      </c>
      <c r="B151" s="116" t="n">
        <v>11.03</v>
      </c>
      <c r="D151" s="115" t="n">
        <v>10112</v>
      </c>
      <c r="E151" s="118" t="s">
        <v>102</v>
      </c>
      <c r="F151" s="117" t="str">
        <f aca="false">IF(E151="I.","9",IF(E151="II.","6",IF(E151="III.","4",IF(E151="IV.","3",IF(E151="V.","3")))))</f>
        <v>6</v>
      </c>
      <c r="L151" s="119" t="n">
        <v>10112</v>
      </c>
      <c r="M151" s="120" t="n">
        <v>9.62</v>
      </c>
      <c r="P151" s="121" t="n">
        <v>10112</v>
      </c>
      <c r="Q151" s="122" t="n">
        <v>11.03</v>
      </c>
    </row>
    <row r="152" customFormat="false" ht="15.75" hidden="false" customHeight="false" outlineLevel="0" collapsed="false">
      <c r="A152" s="115" t="n">
        <v>10300</v>
      </c>
      <c r="B152" s="116" t="n">
        <v>15.07</v>
      </c>
      <c r="D152" s="115" t="n">
        <v>10300</v>
      </c>
      <c r="E152" s="118" t="s">
        <v>101</v>
      </c>
      <c r="F152" s="117" t="str">
        <f aca="false">IF(E152="I.","9",IF(E152="II.","6",IF(E152="III.","4",IF(E152="IV.","3",IF(E152="V.","3")))))</f>
        <v>9</v>
      </c>
      <c r="L152" s="119" t="n">
        <v>10300</v>
      </c>
      <c r="M152" s="120" t="n">
        <v>13.14</v>
      </c>
      <c r="P152" s="121" t="n">
        <v>10300</v>
      </c>
      <c r="Q152" s="122" t="n">
        <v>15.07</v>
      </c>
    </row>
    <row r="153" customFormat="false" ht="15.75" hidden="false" customHeight="false" outlineLevel="0" collapsed="false">
      <c r="A153" s="115" t="n">
        <v>10401</v>
      </c>
      <c r="B153" s="116" t="n">
        <v>6.03</v>
      </c>
      <c r="D153" s="115" t="n">
        <v>10401</v>
      </c>
      <c r="E153" s="118" t="s">
        <v>103</v>
      </c>
      <c r="F153" s="117" t="str">
        <f aca="false">IF(E153="I.","9",IF(E153="II.","6",IF(E153="III.","4",IF(E153="IV.","3",IF(E153="V.","3")))))</f>
        <v>3</v>
      </c>
      <c r="L153" s="119" t="n">
        <v>10401</v>
      </c>
      <c r="M153" s="120" t="n">
        <v>5.26</v>
      </c>
      <c r="P153" s="121" t="n">
        <v>10401</v>
      </c>
      <c r="Q153" s="122" t="n">
        <v>6.03</v>
      </c>
    </row>
    <row r="154" customFormat="false" ht="15.75" hidden="false" customHeight="false" outlineLevel="0" collapsed="false">
      <c r="A154" s="115" t="n">
        <v>10411</v>
      </c>
      <c r="B154" s="116" t="n">
        <v>5.17</v>
      </c>
      <c r="D154" s="115" t="n">
        <v>10411</v>
      </c>
      <c r="E154" s="118" t="s">
        <v>103</v>
      </c>
      <c r="F154" s="117" t="str">
        <f aca="false">IF(E154="I.","9",IF(E154="II.","6",IF(E154="III.","4",IF(E154="IV.","3",IF(E154="V.","3")))))</f>
        <v>3</v>
      </c>
      <c r="L154" s="119" t="n">
        <v>10411</v>
      </c>
      <c r="M154" s="120" t="n">
        <v>4.51</v>
      </c>
      <c r="P154" s="121" t="n">
        <v>10411</v>
      </c>
      <c r="Q154" s="122" t="n">
        <v>5.17</v>
      </c>
    </row>
    <row r="155" customFormat="false" ht="15.75" hidden="false" customHeight="false" outlineLevel="0" collapsed="false">
      <c r="A155" s="115" t="n">
        <v>10501</v>
      </c>
      <c r="B155" s="116" t="n">
        <v>7.82</v>
      </c>
      <c r="D155" s="115" t="n">
        <v>10501</v>
      </c>
      <c r="E155" s="118" t="s">
        <v>102</v>
      </c>
      <c r="F155" s="117" t="str">
        <f aca="false">IF(E155="I.","9",IF(E155="II.","6",IF(E155="III.","4",IF(E155="IV.","3",IF(E155="V.","3")))))</f>
        <v>6</v>
      </c>
      <c r="L155" s="119" t="n">
        <v>10501</v>
      </c>
      <c r="M155" s="120" t="n">
        <v>6.82</v>
      </c>
      <c r="P155" s="121" t="n">
        <v>10501</v>
      </c>
      <c r="Q155" s="122" t="n">
        <v>7.82</v>
      </c>
    </row>
    <row r="156" customFormat="false" ht="15.75" hidden="false" customHeight="false" outlineLevel="0" collapsed="false">
      <c r="A156" s="115" t="n">
        <v>10511</v>
      </c>
      <c r="B156" s="116" t="n">
        <v>6.11</v>
      </c>
      <c r="D156" s="115" t="n">
        <v>10511</v>
      </c>
      <c r="E156" s="118" t="s">
        <v>104</v>
      </c>
      <c r="F156" s="117" t="str">
        <f aca="false">IF(E156="I.","9",IF(E156="II.","6",IF(E156="III.","4",IF(E156="IV.","3",IF(E156="V.","3")))))</f>
        <v>4</v>
      </c>
      <c r="L156" s="119" t="n">
        <v>10511</v>
      </c>
      <c r="M156" s="120" t="n">
        <v>5.33</v>
      </c>
      <c r="P156" s="121" t="n">
        <v>10511</v>
      </c>
      <c r="Q156" s="122" t="n">
        <v>6.11</v>
      </c>
    </row>
    <row r="157" customFormat="false" ht="15.75" hidden="false" customHeight="false" outlineLevel="0" collapsed="false">
      <c r="A157" s="115" t="n">
        <v>10600</v>
      </c>
      <c r="B157" s="116" t="n">
        <v>11.6</v>
      </c>
      <c r="D157" s="115" t="n">
        <v>10600</v>
      </c>
      <c r="E157" s="118" t="s">
        <v>102</v>
      </c>
      <c r="F157" s="117" t="str">
        <f aca="false">IF(E157="I.","9",IF(E157="II.","6",IF(E157="III.","4",IF(E157="IV.","3",IF(E157="V.","3")))))</f>
        <v>6</v>
      </c>
      <c r="L157" s="119" t="n">
        <v>10600</v>
      </c>
      <c r="M157" s="120" t="n">
        <v>10.11</v>
      </c>
      <c r="P157" s="121" t="n">
        <v>10600</v>
      </c>
      <c r="Q157" s="122" t="n">
        <v>11.6</v>
      </c>
    </row>
    <row r="158" customFormat="false" ht="15.75" hidden="false" customHeight="false" outlineLevel="0" collapsed="false">
      <c r="A158" s="115" t="n">
        <v>10602</v>
      </c>
      <c r="B158" s="116" t="n">
        <v>9.73</v>
      </c>
      <c r="D158" s="115" t="n">
        <v>10602</v>
      </c>
      <c r="E158" s="118" t="s">
        <v>104</v>
      </c>
      <c r="F158" s="117" t="str">
        <f aca="false">IF(E158="I.","9",IF(E158="II.","6",IF(E158="III.","4",IF(E158="IV.","3",IF(E158="V.","3")))))</f>
        <v>4</v>
      </c>
      <c r="L158" s="119" t="n">
        <v>10602</v>
      </c>
      <c r="M158" s="120" t="n">
        <v>8.48</v>
      </c>
      <c r="P158" s="121" t="n">
        <v>10602</v>
      </c>
      <c r="Q158" s="122" t="n">
        <v>9.73</v>
      </c>
    </row>
    <row r="159" customFormat="false" ht="15.75" hidden="false" customHeight="false" outlineLevel="0" collapsed="false">
      <c r="A159" s="115" t="n">
        <v>10610</v>
      </c>
      <c r="B159" s="116" t="n">
        <v>9.93</v>
      </c>
      <c r="D159" s="115" t="n">
        <v>10610</v>
      </c>
      <c r="E159" s="118" t="s">
        <v>104</v>
      </c>
      <c r="F159" s="117" t="str">
        <f aca="false">IF(E159="I.","9",IF(E159="II.","6",IF(E159="III.","4",IF(E159="IV.","3",IF(E159="V.","3")))))</f>
        <v>4</v>
      </c>
      <c r="L159" s="119" t="n">
        <v>10610</v>
      </c>
      <c r="M159" s="120" t="n">
        <v>8.66</v>
      </c>
      <c r="P159" s="121" t="n">
        <v>10610</v>
      </c>
      <c r="Q159" s="122" t="n">
        <v>9.93</v>
      </c>
    </row>
    <row r="160" customFormat="false" ht="15.75" hidden="false" customHeight="false" outlineLevel="0" collapsed="false">
      <c r="A160" s="115" t="n">
        <v>10612</v>
      </c>
      <c r="B160" s="116" t="n">
        <v>8.29</v>
      </c>
      <c r="D160" s="115" t="n">
        <v>10612</v>
      </c>
      <c r="E160" s="118" t="s">
        <v>104</v>
      </c>
      <c r="F160" s="117" t="str">
        <f aca="false">IF(E160="I.","9",IF(E160="II.","6",IF(E160="III.","4",IF(E160="IV.","3",IF(E160="V.","3")))))</f>
        <v>4</v>
      </c>
      <c r="L160" s="119" t="n">
        <v>10612</v>
      </c>
      <c r="M160" s="120" t="n">
        <v>7.23</v>
      </c>
      <c r="P160" s="121" t="n">
        <v>10612</v>
      </c>
      <c r="Q160" s="122" t="n">
        <v>8.29</v>
      </c>
    </row>
    <row r="161" customFormat="false" ht="15.75" hidden="false" customHeight="false" outlineLevel="0" collapsed="false">
      <c r="A161" s="115" t="n">
        <v>10640</v>
      </c>
      <c r="B161" s="116" t="n">
        <v>7.93</v>
      </c>
      <c r="D161" s="115" t="n">
        <v>10640</v>
      </c>
      <c r="E161" s="118" t="s">
        <v>103</v>
      </c>
      <c r="F161" s="117" t="str">
        <f aca="false">IF(E161="I.","9",IF(E161="II.","6",IF(E161="III.","4",IF(E161="IV.","3",IF(E161="V.","3")))))</f>
        <v>3</v>
      </c>
      <c r="L161" s="119" t="n">
        <v>10640</v>
      </c>
      <c r="M161" s="120" t="n">
        <v>6.91</v>
      </c>
      <c r="P161" s="121" t="n">
        <v>10640</v>
      </c>
      <c r="Q161" s="122" t="n">
        <v>7.93</v>
      </c>
    </row>
    <row r="162" customFormat="false" ht="15.75" hidden="false" customHeight="false" outlineLevel="0" collapsed="false">
      <c r="A162" s="115" t="n">
        <v>10650</v>
      </c>
      <c r="B162" s="116" t="n">
        <v>8.47</v>
      </c>
      <c r="D162" s="115" t="n">
        <v>10650</v>
      </c>
      <c r="E162" s="118" t="s">
        <v>103</v>
      </c>
      <c r="F162" s="117" t="str">
        <f aca="false">IF(E162="I.","9",IF(E162="II.","6",IF(E162="III.","4",IF(E162="IV.","3",IF(E162="V.","3")))))</f>
        <v>3</v>
      </c>
      <c r="L162" s="119" t="n">
        <v>10650</v>
      </c>
      <c r="M162" s="120" t="n">
        <v>7.38</v>
      </c>
      <c r="P162" s="121" t="n">
        <v>10650</v>
      </c>
      <c r="Q162" s="122" t="n">
        <v>8.47</v>
      </c>
    </row>
    <row r="163" customFormat="false" ht="15.75" hidden="false" customHeight="false" outlineLevel="0" collapsed="false">
      <c r="A163" s="115" t="n">
        <v>10700</v>
      </c>
      <c r="B163" s="116" t="n">
        <v>10.21</v>
      </c>
      <c r="D163" s="115" t="n">
        <v>10700</v>
      </c>
      <c r="E163" s="118" t="s">
        <v>104</v>
      </c>
      <c r="F163" s="117" t="str">
        <f aca="false">IF(E163="I.","9",IF(E163="II.","6",IF(E163="III.","4",IF(E163="IV.","3",IF(E163="V.","3")))))</f>
        <v>4</v>
      </c>
      <c r="L163" s="119" t="n">
        <v>10700</v>
      </c>
      <c r="M163" s="120" t="n">
        <v>8.9</v>
      </c>
      <c r="P163" s="121" t="n">
        <v>10700</v>
      </c>
      <c r="Q163" s="122" t="n">
        <v>10.21</v>
      </c>
    </row>
    <row r="164" customFormat="false" ht="15.75" hidden="false" customHeight="false" outlineLevel="0" collapsed="false">
      <c r="A164" s="115" t="n">
        <v>10710</v>
      </c>
      <c r="B164" s="116" t="n">
        <v>8.99</v>
      </c>
      <c r="D164" s="115" t="n">
        <v>10710</v>
      </c>
      <c r="E164" s="118" t="s">
        <v>104</v>
      </c>
      <c r="F164" s="117" t="str">
        <f aca="false">IF(E164="I.","9",IF(E164="II.","6",IF(E164="III.","4",IF(E164="IV.","3",IF(E164="V.","3")))))</f>
        <v>4</v>
      </c>
      <c r="L164" s="119" t="n">
        <v>10710</v>
      </c>
      <c r="M164" s="120" t="n">
        <v>7.84</v>
      </c>
      <c r="P164" s="121" t="n">
        <v>10710</v>
      </c>
      <c r="Q164" s="122" t="n">
        <v>8.99</v>
      </c>
    </row>
    <row r="165" customFormat="false" ht="15.75" hidden="false" customHeight="false" outlineLevel="0" collapsed="false">
      <c r="A165" s="115" t="n">
        <v>10740</v>
      </c>
      <c r="B165" s="116" t="n">
        <v>6.85</v>
      </c>
      <c r="D165" s="115" t="n">
        <v>10740</v>
      </c>
      <c r="E165" s="118" t="s">
        <v>103</v>
      </c>
      <c r="F165" s="117" t="str">
        <f aca="false">IF(E165="I.","9",IF(E165="II.","6",IF(E165="III.","4",IF(E165="IV.","3",IF(E165="V.","3")))))</f>
        <v>3</v>
      </c>
      <c r="L165" s="119" t="n">
        <v>10740</v>
      </c>
      <c r="M165" s="120" t="n">
        <v>5.97</v>
      </c>
      <c r="P165" s="121" t="n">
        <v>10740</v>
      </c>
      <c r="Q165" s="122" t="n">
        <v>6.85</v>
      </c>
    </row>
    <row r="166" customFormat="false" ht="15.75" hidden="false" customHeight="false" outlineLevel="0" collapsed="false">
      <c r="A166" s="115" t="n">
        <v>10750</v>
      </c>
      <c r="B166" s="116" t="n">
        <v>7.3</v>
      </c>
      <c r="D166" s="115" t="n">
        <v>10750</v>
      </c>
      <c r="E166" s="118" t="s">
        <v>104</v>
      </c>
      <c r="F166" s="117" t="str">
        <f aca="false">IF(E166="I.","9",IF(E166="II.","6",IF(E166="III.","4",IF(E166="IV.","3",IF(E166="V.","3")))))</f>
        <v>4</v>
      </c>
      <c r="L166" s="119" t="n">
        <v>10750</v>
      </c>
      <c r="M166" s="120" t="n">
        <v>6.36</v>
      </c>
      <c r="P166" s="121" t="n">
        <v>10750</v>
      </c>
      <c r="Q166" s="122" t="n">
        <v>7.3</v>
      </c>
    </row>
    <row r="167" customFormat="false" ht="15.75" hidden="false" customHeight="false" outlineLevel="0" collapsed="false">
      <c r="A167" s="115" t="n">
        <v>10800</v>
      </c>
      <c r="B167" s="116" t="n">
        <v>11.26</v>
      </c>
      <c r="D167" s="115" t="n">
        <v>10800</v>
      </c>
      <c r="E167" s="118" t="s">
        <v>102</v>
      </c>
      <c r="F167" s="117" t="str">
        <f aca="false">IF(E167="I.","9",IF(E167="II.","6",IF(E167="III.","4",IF(E167="IV.","3",IF(E167="V.","3")))))</f>
        <v>6</v>
      </c>
      <c r="L167" s="119" t="n">
        <v>10800</v>
      </c>
      <c r="M167" s="120" t="n">
        <v>9.82</v>
      </c>
      <c r="P167" s="121" t="n">
        <v>10800</v>
      </c>
      <c r="Q167" s="122" t="n">
        <v>11.26</v>
      </c>
    </row>
    <row r="168" customFormat="false" ht="15.75" hidden="false" customHeight="false" outlineLevel="0" collapsed="false">
      <c r="A168" s="115" t="n">
        <v>10810</v>
      </c>
      <c r="B168" s="116" t="n">
        <v>9.68</v>
      </c>
      <c r="D168" s="115" t="n">
        <v>10810</v>
      </c>
      <c r="E168" s="118" t="s">
        <v>102</v>
      </c>
      <c r="F168" s="117" t="str">
        <f aca="false">IF(E168="I.","9",IF(E168="II.","6",IF(E168="III.","4",IF(E168="IV.","3",IF(E168="V.","3")))))</f>
        <v>6</v>
      </c>
      <c r="L168" s="119" t="n">
        <v>10810</v>
      </c>
      <c r="M168" s="120" t="n">
        <v>8.44</v>
      </c>
      <c r="P168" s="121" t="n">
        <v>10810</v>
      </c>
      <c r="Q168" s="122" t="n">
        <v>9.68</v>
      </c>
    </row>
    <row r="169" customFormat="false" ht="15.75" hidden="false" customHeight="false" outlineLevel="0" collapsed="false">
      <c r="A169" s="115" t="n">
        <v>10840</v>
      </c>
      <c r="B169" s="116" t="n">
        <v>7.3</v>
      </c>
      <c r="D169" s="115" t="n">
        <v>10840</v>
      </c>
      <c r="E169" s="118" t="s">
        <v>103</v>
      </c>
      <c r="F169" s="117" t="str">
        <f aca="false">IF(E169="I.","9",IF(E169="II.","6",IF(E169="III.","4",IF(E169="IV.","3",IF(E169="V.","3")))))</f>
        <v>3</v>
      </c>
      <c r="L169" s="119" t="n">
        <v>10840</v>
      </c>
      <c r="M169" s="120" t="n">
        <v>6.36</v>
      </c>
      <c r="P169" s="121" t="n">
        <v>10840</v>
      </c>
      <c r="Q169" s="122" t="n">
        <v>7.3</v>
      </c>
    </row>
    <row r="170" customFormat="false" ht="15.75" hidden="false" customHeight="false" outlineLevel="0" collapsed="false">
      <c r="A170" s="115" t="n">
        <v>10850</v>
      </c>
      <c r="B170" s="116" t="n">
        <v>7.85</v>
      </c>
      <c r="D170" s="115" t="n">
        <v>10850</v>
      </c>
      <c r="E170" s="118" t="s">
        <v>104</v>
      </c>
      <c r="F170" s="117" t="str">
        <f aca="false">IF(E170="I.","9",IF(E170="II.","6",IF(E170="III.","4",IF(E170="IV.","3",IF(E170="V.","3")))))</f>
        <v>4</v>
      </c>
      <c r="L170" s="119" t="n">
        <v>10850</v>
      </c>
      <c r="M170" s="120" t="n">
        <v>6.84</v>
      </c>
      <c r="P170" s="121" t="n">
        <v>10850</v>
      </c>
      <c r="Q170" s="122" t="n">
        <v>7.85</v>
      </c>
    </row>
    <row r="171" customFormat="false" ht="15.75" hidden="false" customHeight="false" outlineLevel="0" collapsed="false">
      <c r="A171" s="115" t="n">
        <v>11000</v>
      </c>
      <c r="B171" s="116" t="n">
        <v>14.73</v>
      </c>
      <c r="D171" s="115" t="n">
        <v>11000</v>
      </c>
      <c r="E171" s="118" t="s">
        <v>101</v>
      </c>
      <c r="F171" s="117" t="str">
        <f aca="false">IF(E171="I.","9",IF(E171="II.","6",IF(E171="III.","4",IF(E171="IV.","3",IF(E171="V.","3")))))</f>
        <v>9</v>
      </c>
      <c r="L171" s="119" t="n">
        <v>11000</v>
      </c>
      <c r="M171" s="120" t="n">
        <v>12.84</v>
      </c>
      <c r="P171" s="121" t="n">
        <v>11000</v>
      </c>
      <c r="Q171" s="122" t="n">
        <v>14.73</v>
      </c>
    </row>
    <row r="172" customFormat="false" ht="15.75" hidden="false" customHeight="false" outlineLevel="0" collapsed="false">
      <c r="A172" s="115" t="n">
        <v>11010</v>
      </c>
      <c r="B172" s="116" t="n">
        <v>13.42</v>
      </c>
      <c r="D172" s="115" t="n">
        <v>11010</v>
      </c>
      <c r="E172" s="118" t="s">
        <v>101</v>
      </c>
      <c r="F172" s="117" t="str">
        <f aca="false">IF(E172="I.","9",IF(E172="II.","6",IF(E172="III.","4",IF(E172="IV.","3",IF(E172="V.","3")))))</f>
        <v>9</v>
      </c>
      <c r="L172" s="119" t="n">
        <v>11010</v>
      </c>
      <c r="M172" s="120" t="n">
        <v>11.7</v>
      </c>
      <c r="P172" s="121" t="n">
        <v>11010</v>
      </c>
      <c r="Q172" s="122" t="n">
        <v>13.42</v>
      </c>
    </row>
    <row r="173" customFormat="false" ht="15.75" hidden="false" customHeight="false" outlineLevel="0" collapsed="false">
      <c r="A173" s="115" t="n">
        <v>11100</v>
      </c>
      <c r="B173" s="116" t="n">
        <v>12.69</v>
      </c>
      <c r="D173" s="115" t="n">
        <v>11100</v>
      </c>
      <c r="E173" s="118" t="s">
        <v>101</v>
      </c>
      <c r="F173" s="117" t="str">
        <f aca="false">IF(E173="I.","9",IF(E173="II.","6",IF(E173="III.","4",IF(E173="IV.","3",IF(E173="V.","3")))))</f>
        <v>9</v>
      </c>
      <c r="L173" s="119" t="n">
        <v>11100</v>
      </c>
      <c r="M173" s="120" t="n">
        <v>11.06</v>
      </c>
      <c r="P173" s="121" t="n">
        <v>11100</v>
      </c>
      <c r="Q173" s="122" t="n">
        <v>12.69</v>
      </c>
    </row>
    <row r="174" customFormat="false" ht="15.75" hidden="false" customHeight="false" outlineLevel="0" collapsed="false">
      <c r="A174" s="115" t="n">
        <v>11110</v>
      </c>
      <c r="B174" s="116" t="n">
        <v>11.09</v>
      </c>
      <c r="D174" s="115" t="n">
        <v>11110</v>
      </c>
      <c r="E174" s="118" t="s">
        <v>101</v>
      </c>
      <c r="F174" s="117" t="str">
        <f aca="false">IF(E174="I.","9",IF(E174="II.","6",IF(E174="III.","4",IF(E174="IV.","3",IF(E174="V.","3")))))</f>
        <v>9</v>
      </c>
      <c r="L174" s="119" t="n">
        <v>11110</v>
      </c>
      <c r="M174" s="120" t="n">
        <v>9.67</v>
      </c>
      <c r="P174" s="121" t="n">
        <v>11110</v>
      </c>
      <c r="Q174" s="122" t="n">
        <v>11.09</v>
      </c>
    </row>
    <row r="175" customFormat="false" ht="15.75" hidden="false" customHeight="false" outlineLevel="0" collapsed="false">
      <c r="A175" s="115" t="n">
        <v>11112</v>
      </c>
      <c r="B175" s="116" t="n">
        <v>9.43</v>
      </c>
      <c r="D175" s="115" t="n">
        <v>11112</v>
      </c>
      <c r="E175" s="118" t="s">
        <v>101</v>
      </c>
      <c r="F175" s="117" t="str">
        <f aca="false">IF(E175="I.","9",IF(E175="II.","6",IF(E175="III.","4",IF(E175="IV.","3",IF(E175="V.","3")))))</f>
        <v>9</v>
      </c>
      <c r="L175" s="119" t="n">
        <v>11112</v>
      </c>
      <c r="M175" s="120" t="n">
        <v>8.22</v>
      </c>
      <c r="P175" s="121" t="n">
        <v>11112</v>
      </c>
      <c r="Q175" s="122" t="n">
        <v>9.43</v>
      </c>
    </row>
    <row r="176" customFormat="false" ht="15.75" hidden="false" customHeight="false" outlineLevel="0" collapsed="false">
      <c r="A176" s="115" t="n">
        <v>11300</v>
      </c>
      <c r="B176" s="116" t="n">
        <v>10.94</v>
      </c>
      <c r="D176" s="115" t="n">
        <v>11300</v>
      </c>
      <c r="E176" s="118" t="s">
        <v>102</v>
      </c>
      <c r="F176" s="117" t="str">
        <f aca="false">IF(E176="I.","9",IF(E176="II.","6",IF(E176="III.","4",IF(E176="IV.","3",IF(E176="V.","3")))))</f>
        <v>6</v>
      </c>
      <c r="L176" s="119" t="n">
        <v>11300</v>
      </c>
      <c r="M176" s="120" t="n">
        <v>9.54</v>
      </c>
      <c r="P176" s="121" t="n">
        <v>11300</v>
      </c>
      <c r="Q176" s="122" t="n">
        <v>10.94</v>
      </c>
    </row>
    <row r="177" customFormat="false" ht="15.75" hidden="false" customHeight="false" outlineLevel="0" collapsed="false">
      <c r="A177" s="115" t="n">
        <v>11310</v>
      </c>
      <c r="B177" s="116" t="n">
        <v>9.76</v>
      </c>
      <c r="D177" s="115" t="n">
        <v>11310</v>
      </c>
      <c r="E177" s="118" t="s">
        <v>102</v>
      </c>
      <c r="F177" s="117" t="str">
        <f aca="false">IF(E177="I.","9",IF(E177="II.","6",IF(E177="III.","4",IF(E177="IV.","3",IF(E177="V.","3")))))</f>
        <v>6</v>
      </c>
      <c r="L177" s="119" t="n">
        <v>11310</v>
      </c>
      <c r="M177" s="120" t="n">
        <v>8.51</v>
      </c>
      <c r="P177" s="121" t="n">
        <v>11310</v>
      </c>
      <c r="Q177" s="122" t="n">
        <v>9.76</v>
      </c>
    </row>
    <row r="178" customFormat="false" ht="15.75" hidden="false" customHeight="false" outlineLevel="0" collapsed="false">
      <c r="A178" s="115" t="n">
        <v>11313</v>
      </c>
      <c r="B178" s="116" t="n">
        <v>6.88</v>
      </c>
      <c r="D178" s="115" t="n">
        <v>11313</v>
      </c>
      <c r="E178" s="118" t="s">
        <v>103</v>
      </c>
      <c r="F178" s="117" t="str">
        <f aca="false">IF(E178="I.","9",IF(E178="II.","6",IF(E178="III.","4",IF(E178="IV.","3",IF(E178="V.","3")))))</f>
        <v>3</v>
      </c>
      <c r="L178" s="119" t="n">
        <v>11313</v>
      </c>
      <c r="M178" s="120" t="n">
        <v>6</v>
      </c>
      <c r="P178" s="121" t="n">
        <v>11313</v>
      </c>
      <c r="Q178" s="122" t="n">
        <v>6.88</v>
      </c>
    </row>
    <row r="179" customFormat="false" ht="15.75" hidden="false" customHeight="false" outlineLevel="0" collapsed="false">
      <c r="A179" s="115" t="n">
        <v>11400</v>
      </c>
      <c r="B179" s="116" t="n">
        <v>12.87</v>
      </c>
      <c r="D179" s="115" t="n">
        <v>11400</v>
      </c>
      <c r="E179" s="118" t="s">
        <v>102</v>
      </c>
      <c r="F179" s="117" t="str">
        <f aca="false">IF(E179="I.","9",IF(E179="II.","6",IF(E179="III.","4",IF(E179="IV.","3",IF(E179="V.","3")))))</f>
        <v>6</v>
      </c>
      <c r="L179" s="119" t="n">
        <v>11400</v>
      </c>
      <c r="M179" s="120" t="n">
        <v>11.22</v>
      </c>
      <c r="P179" s="121" t="n">
        <v>11400</v>
      </c>
      <c r="Q179" s="122" t="n">
        <v>12.87</v>
      </c>
    </row>
    <row r="180" customFormat="false" ht="15.75" hidden="false" customHeight="false" outlineLevel="0" collapsed="false">
      <c r="A180" s="115" t="n">
        <v>11410</v>
      </c>
      <c r="B180" s="116" t="n">
        <v>11.99</v>
      </c>
      <c r="D180" s="115" t="n">
        <v>11410</v>
      </c>
      <c r="E180" s="118" t="s">
        <v>102</v>
      </c>
      <c r="F180" s="117" t="str">
        <f aca="false">IF(E180="I.","9",IF(E180="II.","6",IF(E180="III.","4",IF(E180="IV.","3",IF(E180="V.","3")))))</f>
        <v>6</v>
      </c>
      <c r="L180" s="119" t="n">
        <v>11410</v>
      </c>
      <c r="M180" s="120" t="n">
        <v>10.45</v>
      </c>
      <c r="P180" s="121" t="n">
        <v>11410</v>
      </c>
      <c r="Q180" s="122" t="n">
        <v>11.99</v>
      </c>
    </row>
    <row r="181" customFormat="false" ht="15.75" hidden="false" customHeight="false" outlineLevel="0" collapsed="false">
      <c r="A181" s="115" t="n">
        <v>11440</v>
      </c>
      <c r="B181" s="116" t="n">
        <v>9.75</v>
      </c>
      <c r="D181" s="115" t="n">
        <v>11440</v>
      </c>
      <c r="E181" s="118" t="s">
        <v>104</v>
      </c>
      <c r="F181" s="117" t="str">
        <f aca="false">IF(E181="I.","9",IF(E181="II.","6",IF(E181="III.","4",IF(E181="IV.","3",IF(E181="V.","3")))))</f>
        <v>4</v>
      </c>
      <c r="L181" s="119" t="n">
        <v>11440</v>
      </c>
      <c r="M181" s="120" t="n">
        <v>8.5</v>
      </c>
      <c r="P181" s="121" t="n">
        <v>11440</v>
      </c>
      <c r="Q181" s="122" t="n">
        <v>9.75</v>
      </c>
    </row>
    <row r="182" customFormat="false" ht="15.75" hidden="false" customHeight="false" outlineLevel="0" collapsed="false">
      <c r="A182" s="115" t="n">
        <v>11450</v>
      </c>
      <c r="B182" s="116" t="n">
        <v>10.31</v>
      </c>
      <c r="D182" s="115" t="n">
        <v>11450</v>
      </c>
      <c r="E182" s="118" t="s">
        <v>105</v>
      </c>
      <c r="F182" s="117" t="str">
        <f aca="false">IF(E182="I.","9",IF(E182="II.","6",IF(E182="III.","4",IF(E182="IV.","3",IF(E182="V.","3")))))</f>
        <v>3</v>
      </c>
      <c r="L182" s="119" t="n">
        <v>11450</v>
      </c>
      <c r="M182" s="120" t="n">
        <v>8.99</v>
      </c>
      <c r="P182" s="121" t="n">
        <v>11450</v>
      </c>
      <c r="Q182" s="122" t="n">
        <v>10.31</v>
      </c>
    </row>
    <row r="183" customFormat="false" ht="15.75" hidden="false" customHeight="false" outlineLevel="0" collapsed="false">
      <c r="A183" s="115" t="n">
        <v>11811</v>
      </c>
      <c r="B183" s="116" t="n">
        <v>8.13</v>
      </c>
      <c r="D183" s="115" t="n">
        <v>11811</v>
      </c>
      <c r="E183" s="118" t="s">
        <v>104</v>
      </c>
      <c r="F183" s="117" t="str">
        <f aca="false">IF(E183="I.","9",IF(E183="II.","6",IF(E183="III.","4",IF(E183="IV.","3",IF(E183="V.","3")))))</f>
        <v>4</v>
      </c>
      <c r="L183" s="119" t="n">
        <v>11811</v>
      </c>
      <c r="M183" s="120" t="n">
        <v>7.09</v>
      </c>
      <c r="P183" s="121" t="n">
        <v>11811</v>
      </c>
      <c r="Q183" s="122" t="n">
        <v>8.13</v>
      </c>
    </row>
    <row r="184" customFormat="false" ht="15.75" hidden="false" customHeight="false" outlineLevel="0" collapsed="false">
      <c r="A184" s="115" t="n">
        <v>11814</v>
      </c>
      <c r="B184" s="116" t="n">
        <v>5.49</v>
      </c>
      <c r="D184" s="115" t="n">
        <v>11814</v>
      </c>
      <c r="E184" s="118" t="s">
        <v>103</v>
      </c>
      <c r="F184" s="117" t="str">
        <f aca="false">IF(E184="I.","9",IF(E184="II.","6",IF(E184="III.","4",IF(E184="IV.","3",IF(E184="V.","3")))))</f>
        <v>3</v>
      </c>
      <c r="L184" s="119" t="n">
        <v>11814</v>
      </c>
      <c r="M184" s="120" t="n">
        <v>4.79</v>
      </c>
      <c r="P184" s="121" t="n">
        <v>11814</v>
      </c>
      <c r="Q184" s="122" t="n">
        <v>5.49</v>
      </c>
    </row>
    <row r="185" customFormat="false" ht="15.75" hidden="false" customHeight="false" outlineLevel="0" collapsed="false">
      <c r="A185" s="115" t="n">
        <v>11841</v>
      </c>
      <c r="B185" s="116" t="n">
        <v>6.57</v>
      </c>
      <c r="D185" s="115" t="n">
        <v>11841</v>
      </c>
      <c r="E185" s="118" t="s">
        <v>103</v>
      </c>
      <c r="F185" s="117" t="str">
        <f aca="false">IF(E185="I.","9",IF(E185="II.","6",IF(E185="III.","4",IF(E185="IV.","3",IF(E185="V.","3")))))</f>
        <v>3</v>
      </c>
      <c r="L185" s="119" t="n">
        <v>11841</v>
      </c>
      <c r="M185" s="120" t="n">
        <v>5.73</v>
      </c>
      <c r="P185" s="121" t="n">
        <v>11841</v>
      </c>
      <c r="Q185" s="122" t="n">
        <v>6.57</v>
      </c>
    </row>
    <row r="186" customFormat="false" ht="15.75" hidden="false" customHeight="false" outlineLevel="0" collapsed="false">
      <c r="A186" s="115" t="n">
        <v>11844</v>
      </c>
      <c r="B186" s="116" t="n">
        <v>3.91</v>
      </c>
      <c r="D186" s="115" t="n">
        <v>11844</v>
      </c>
      <c r="E186" s="118" t="s">
        <v>103</v>
      </c>
      <c r="F186" s="117" t="str">
        <f aca="false">IF(E186="I.","9",IF(E186="II.","6",IF(E186="III.","4",IF(E186="IV.","3",IF(E186="V.","3")))))</f>
        <v>3</v>
      </c>
      <c r="L186" s="119" t="n">
        <v>11844</v>
      </c>
      <c r="M186" s="120" t="n">
        <v>3.41</v>
      </c>
      <c r="P186" s="121" t="n">
        <v>11844</v>
      </c>
      <c r="Q186" s="122" t="n">
        <v>3.91</v>
      </c>
    </row>
    <row r="187" customFormat="false" ht="15.75" hidden="false" customHeight="false" outlineLevel="0" collapsed="false">
      <c r="A187" s="115" t="n">
        <v>11851</v>
      </c>
      <c r="B187" s="116" t="n">
        <v>7.11</v>
      </c>
      <c r="D187" s="115" t="n">
        <v>11851</v>
      </c>
      <c r="E187" s="118" t="s">
        <v>105</v>
      </c>
      <c r="F187" s="117" t="str">
        <f aca="false">IF(E187="I.","9",IF(E187="II.","6",IF(E187="III.","4",IF(E187="IV.","3",IF(E187="V.","3")))))</f>
        <v>3</v>
      </c>
      <c r="L187" s="119" t="n">
        <v>11851</v>
      </c>
      <c r="M187" s="120" t="n">
        <v>6.2</v>
      </c>
      <c r="P187" s="121" t="n">
        <v>11851</v>
      </c>
      <c r="Q187" s="122" t="n">
        <v>7.11</v>
      </c>
    </row>
    <row r="188" customFormat="false" ht="15.75" hidden="false" customHeight="false" outlineLevel="0" collapsed="false">
      <c r="A188" s="115" t="n">
        <v>11854</v>
      </c>
      <c r="B188" s="116" t="n">
        <v>4.22</v>
      </c>
      <c r="D188" s="115" t="n">
        <v>11854</v>
      </c>
      <c r="E188" s="118" t="s">
        <v>105</v>
      </c>
      <c r="F188" s="117" t="str">
        <f aca="false">IF(E188="I.","9",IF(E188="II.","6",IF(E188="III.","4",IF(E188="IV.","3",IF(E188="V.","3")))))</f>
        <v>3</v>
      </c>
      <c r="L188" s="119" t="n">
        <v>11854</v>
      </c>
      <c r="M188" s="120" t="n">
        <v>3.68</v>
      </c>
      <c r="P188" s="121" t="n">
        <v>11854</v>
      </c>
      <c r="Q188" s="122" t="n">
        <v>4.22</v>
      </c>
    </row>
    <row r="189" customFormat="false" ht="15.75" hidden="false" customHeight="false" outlineLevel="0" collapsed="false">
      <c r="A189" s="115" t="n">
        <v>11901</v>
      </c>
      <c r="B189" s="116" t="n">
        <v>9.85</v>
      </c>
      <c r="D189" s="115" t="n">
        <v>11901</v>
      </c>
      <c r="E189" s="118" t="s">
        <v>104</v>
      </c>
      <c r="F189" s="117" t="str">
        <f aca="false">IF(E189="I.","9",IF(E189="II.","6",IF(E189="III.","4",IF(E189="IV.","3",IF(E189="V.","3")))))</f>
        <v>4</v>
      </c>
      <c r="L189" s="119" t="n">
        <v>11901</v>
      </c>
      <c r="M189" s="120" t="n">
        <v>8.59</v>
      </c>
      <c r="P189" s="121" t="n">
        <v>11901</v>
      </c>
      <c r="Q189" s="122" t="n">
        <v>9.85</v>
      </c>
    </row>
    <row r="190" customFormat="false" ht="15.75" hidden="false" customHeight="false" outlineLevel="0" collapsed="false">
      <c r="A190" s="115" t="n">
        <v>11904</v>
      </c>
      <c r="B190" s="116" t="n">
        <v>6.39</v>
      </c>
      <c r="D190" s="115" t="n">
        <v>11904</v>
      </c>
      <c r="E190" s="118" t="s">
        <v>103</v>
      </c>
      <c r="F190" s="117" t="str">
        <f aca="false">IF(E190="I.","9",IF(E190="II.","6",IF(E190="III.","4",IF(E190="IV.","3",IF(E190="V.","3")))))</f>
        <v>3</v>
      </c>
      <c r="L190" s="119" t="n">
        <v>11904</v>
      </c>
      <c r="M190" s="120" t="n">
        <v>5.57</v>
      </c>
      <c r="P190" s="121" t="n">
        <v>11904</v>
      </c>
      <c r="Q190" s="122" t="n">
        <v>6.39</v>
      </c>
    </row>
    <row r="191" customFormat="false" ht="15.75" hidden="false" customHeight="false" outlineLevel="0" collapsed="false">
      <c r="A191" s="115" t="n">
        <v>11911</v>
      </c>
      <c r="B191" s="116" t="n">
        <v>8.79</v>
      </c>
      <c r="D191" s="115" t="n">
        <v>11911</v>
      </c>
      <c r="E191" s="118" t="s">
        <v>103</v>
      </c>
      <c r="F191" s="117" t="str">
        <f aca="false">IF(E191="I.","9",IF(E191="II.","6",IF(E191="III.","4",IF(E191="IV.","3",IF(E191="V.","3")))))</f>
        <v>3</v>
      </c>
      <c r="L191" s="119" t="n">
        <v>11911</v>
      </c>
      <c r="M191" s="120" t="n">
        <v>7.66</v>
      </c>
      <c r="P191" s="121" t="n">
        <v>11911</v>
      </c>
      <c r="Q191" s="122" t="n">
        <v>8.79</v>
      </c>
    </row>
    <row r="192" customFormat="false" ht="15.75" hidden="false" customHeight="false" outlineLevel="0" collapsed="false">
      <c r="A192" s="115" t="n">
        <v>11914</v>
      </c>
      <c r="B192" s="116" t="n">
        <v>5.22</v>
      </c>
      <c r="D192" s="115" t="n">
        <v>11914</v>
      </c>
      <c r="E192" s="118" t="s">
        <v>103</v>
      </c>
      <c r="F192" s="117" t="str">
        <f aca="false">IF(E192="I.","9",IF(E192="II.","6",IF(E192="III.","4",IF(E192="IV.","3",IF(E192="V.","3")))))</f>
        <v>3</v>
      </c>
      <c r="L192" s="119" t="n">
        <v>11914</v>
      </c>
      <c r="M192" s="120" t="n">
        <v>4.55</v>
      </c>
      <c r="P192" s="121" t="n">
        <v>11914</v>
      </c>
      <c r="Q192" s="122" t="n">
        <v>5.22</v>
      </c>
    </row>
    <row r="193" customFormat="false" ht="15.75" hidden="false" customHeight="false" outlineLevel="0" collapsed="false">
      <c r="A193" s="115" t="n">
        <v>11941</v>
      </c>
      <c r="B193" s="116" t="n">
        <v>6.29</v>
      </c>
      <c r="D193" s="115" t="n">
        <v>11941</v>
      </c>
      <c r="E193" s="118" t="s">
        <v>103</v>
      </c>
      <c r="F193" s="117" t="str">
        <f aca="false">IF(E193="I.","9",IF(E193="II.","6",IF(E193="III.","4",IF(E193="IV.","3",IF(E193="V.","3")))))</f>
        <v>3</v>
      </c>
      <c r="L193" s="119" t="n">
        <v>11941</v>
      </c>
      <c r="M193" s="120" t="n">
        <v>5.48</v>
      </c>
      <c r="P193" s="121" t="n">
        <v>11941</v>
      </c>
      <c r="Q193" s="122" t="n">
        <v>6.29</v>
      </c>
    </row>
    <row r="194" customFormat="false" ht="15.75" hidden="false" customHeight="false" outlineLevel="0" collapsed="false">
      <c r="A194" s="115" t="n">
        <v>11944</v>
      </c>
      <c r="B194" s="116" t="n">
        <v>3.3</v>
      </c>
      <c r="D194" s="115" t="n">
        <v>11944</v>
      </c>
      <c r="E194" s="118" t="s">
        <v>105</v>
      </c>
      <c r="F194" s="117" t="str">
        <f aca="false">IF(E194="I.","9",IF(E194="II.","6",IF(E194="III.","4",IF(E194="IV.","3",IF(E194="V.","3")))))</f>
        <v>3</v>
      </c>
      <c r="L194" s="119" t="n">
        <v>11944</v>
      </c>
      <c r="M194" s="120" t="n">
        <v>2.88</v>
      </c>
      <c r="P194" s="121" t="n">
        <v>11944</v>
      </c>
      <c r="Q194" s="122" t="n">
        <v>3.3</v>
      </c>
    </row>
    <row r="195" customFormat="false" ht="15.75" hidden="false" customHeight="false" outlineLevel="0" collapsed="false">
      <c r="A195" s="115" t="n">
        <v>11951</v>
      </c>
      <c r="B195" s="116" t="n">
        <v>6.94</v>
      </c>
      <c r="D195" s="115" t="n">
        <v>11951</v>
      </c>
      <c r="E195" s="118" t="s">
        <v>103</v>
      </c>
      <c r="F195" s="117" t="str">
        <f aca="false">IF(E195="I.","9",IF(E195="II.","6",IF(E195="III.","4",IF(E195="IV.","3",IF(E195="V.","3")))))</f>
        <v>3</v>
      </c>
      <c r="L195" s="119" t="n">
        <v>11951</v>
      </c>
      <c r="M195" s="120" t="n">
        <v>6.05</v>
      </c>
      <c r="P195" s="121" t="n">
        <v>11951</v>
      </c>
      <c r="Q195" s="122" t="n">
        <v>6.94</v>
      </c>
    </row>
    <row r="196" customFormat="false" ht="15.75" hidden="false" customHeight="false" outlineLevel="0" collapsed="false">
      <c r="A196" s="115" t="n">
        <v>11954</v>
      </c>
      <c r="B196" s="116" t="n">
        <v>3.83</v>
      </c>
      <c r="D196" s="115" t="n">
        <v>11954</v>
      </c>
      <c r="E196" s="118" t="s">
        <v>105</v>
      </c>
      <c r="F196" s="117" t="str">
        <f aca="false">IF(E196="I.","9",IF(E196="II.","6",IF(E196="III.","4",IF(E196="IV.","3",IF(E196="V.","3")))))</f>
        <v>3</v>
      </c>
      <c r="L196" s="119" t="n">
        <v>11954</v>
      </c>
      <c r="M196" s="120" t="n">
        <v>3.34</v>
      </c>
      <c r="P196" s="121" t="n">
        <v>11954</v>
      </c>
      <c r="Q196" s="122" t="n">
        <v>3.83</v>
      </c>
    </row>
    <row r="197" customFormat="false" ht="15.75" hidden="false" customHeight="false" outlineLevel="0" collapsed="false">
      <c r="A197" s="115" t="n">
        <v>12001</v>
      </c>
      <c r="B197" s="116" t="n">
        <v>7.12</v>
      </c>
      <c r="D197" s="115" t="n">
        <v>12001</v>
      </c>
      <c r="E197" s="118" t="s">
        <v>103</v>
      </c>
      <c r="F197" s="117" t="str">
        <f aca="false">IF(E197="I.","9",IF(E197="II.","6",IF(E197="III.","4",IF(E197="IV.","3",IF(E197="V.","3")))))</f>
        <v>3</v>
      </c>
      <c r="L197" s="119" t="n">
        <v>12001</v>
      </c>
      <c r="M197" s="120" t="n">
        <v>6.21</v>
      </c>
      <c r="P197" s="121" t="n">
        <v>12001</v>
      </c>
      <c r="Q197" s="122" t="n">
        <v>7.12</v>
      </c>
    </row>
    <row r="198" customFormat="false" ht="15.75" hidden="false" customHeight="false" outlineLevel="0" collapsed="false">
      <c r="A198" s="115" t="n">
        <v>12004</v>
      </c>
      <c r="B198" s="116" t="n">
        <v>4.49</v>
      </c>
      <c r="D198" s="115" t="n">
        <v>12004</v>
      </c>
      <c r="E198" s="118" t="s">
        <v>105</v>
      </c>
      <c r="F198" s="117" t="str">
        <f aca="false">IF(E198="I.","9",IF(E198="II.","6",IF(E198="III.","4",IF(E198="IV.","3",IF(E198="V.","3")))))</f>
        <v>3</v>
      </c>
      <c r="L198" s="119" t="n">
        <v>12004</v>
      </c>
      <c r="M198" s="120" t="n">
        <v>3.91</v>
      </c>
      <c r="P198" s="121" t="n">
        <v>12004</v>
      </c>
      <c r="Q198" s="122" t="n">
        <v>4.49</v>
      </c>
    </row>
    <row r="199" customFormat="false" ht="15.75" hidden="false" customHeight="false" outlineLevel="0" collapsed="false">
      <c r="A199" s="115" t="n">
        <v>12011</v>
      </c>
      <c r="B199" s="116" t="n">
        <v>6.14</v>
      </c>
      <c r="D199" s="115" t="n">
        <v>12011</v>
      </c>
      <c r="E199" s="118" t="s">
        <v>103</v>
      </c>
      <c r="F199" s="117" t="str">
        <f aca="false">IF(E199="I.","9",IF(E199="II.","6",IF(E199="III.","4",IF(E199="IV.","3",IF(E199="V.","3")))))</f>
        <v>3</v>
      </c>
      <c r="L199" s="119" t="n">
        <v>12011</v>
      </c>
      <c r="M199" s="120" t="n">
        <v>5.35</v>
      </c>
      <c r="P199" s="121" t="n">
        <v>12011</v>
      </c>
      <c r="Q199" s="122" t="n">
        <v>6.14</v>
      </c>
    </row>
    <row r="200" customFormat="false" ht="15.75" hidden="false" customHeight="false" outlineLevel="0" collapsed="false">
      <c r="A200" s="115" t="n">
        <v>12014</v>
      </c>
      <c r="B200" s="116" t="n">
        <v>3.43</v>
      </c>
      <c r="D200" s="115" t="n">
        <v>12014</v>
      </c>
      <c r="E200" s="118" t="s">
        <v>105</v>
      </c>
      <c r="F200" s="117" t="str">
        <f aca="false">IF(E200="I.","9",IF(E200="II.","6",IF(E200="III.","4",IF(E200="IV.","3",IF(E200="V.","3")))))</f>
        <v>3</v>
      </c>
      <c r="L200" s="119" t="n">
        <v>12014</v>
      </c>
      <c r="M200" s="120" t="n">
        <v>2.99</v>
      </c>
      <c r="P200" s="121" t="n">
        <v>12014</v>
      </c>
      <c r="Q200" s="122" t="n">
        <v>3.43</v>
      </c>
    </row>
    <row r="201" customFormat="false" ht="15.75" hidden="false" customHeight="false" outlineLevel="0" collapsed="false">
      <c r="A201" s="115" t="n">
        <v>12041</v>
      </c>
      <c r="B201" s="116" t="n">
        <v>4.57</v>
      </c>
      <c r="D201" s="115" t="n">
        <v>12041</v>
      </c>
      <c r="E201" s="118" t="s">
        <v>105</v>
      </c>
      <c r="F201" s="117" t="str">
        <f aca="false">IF(E201="I.","9",IF(E201="II.","6",IF(E201="III.","4",IF(E201="IV.","3",IF(E201="V.","3")))))</f>
        <v>3</v>
      </c>
      <c r="L201" s="119" t="n">
        <v>12041</v>
      </c>
      <c r="M201" s="120" t="n">
        <v>3.98</v>
      </c>
      <c r="P201" s="121" t="n">
        <v>12041</v>
      </c>
      <c r="Q201" s="122" t="n">
        <v>4.57</v>
      </c>
    </row>
    <row r="202" customFormat="false" ht="15.75" hidden="false" customHeight="false" outlineLevel="0" collapsed="false">
      <c r="A202" s="115" t="n">
        <v>12044</v>
      </c>
      <c r="B202" s="116" t="n">
        <v>2.4</v>
      </c>
      <c r="D202" s="115" t="n">
        <v>12044</v>
      </c>
      <c r="E202" s="118" t="s">
        <v>105</v>
      </c>
      <c r="F202" s="117" t="str">
        <f aca="false">IF(E202="I.","9",IF(E202="II.","6",IF(E202="III.","4",IF(E202="IV.","3",IF(E202="V.","3")))))</f>
        <v>3</v>
      </c>
      <c r="L202" s="119" t="n">
        <v>12044</v>
      </c>
      <c r="M202" s="120" t="n">
        <v>2.09</v>
      </c>
      <c r="P202" s="121" t="n">
        <v>12044</v>
      </c>
      <c r="Q202" s="122" t="n">
        <v>2.4</v>
      </c>
    </row>
    <row r="203" customFormat="false" ht="15.75" hidden="false" customHeight="false" outlineLevel="0" collapsed="false">
      <c r="A203" s="115" t="n">
        <v>12051</v>
      </c>
      <c r="B203" s="116" t="n">
        <v>5.13</v>
      </c>
      <c r="D203" s="115" t="n">
        <v>12051</v>
      </c>
      <c r="E203" s="118" t="s">
        <v>105</v>
      </c>
      <c r="F203" s="117" t="str">
        <f aca="false">IF(E203="I.","9",IF(E203="II.","6",IF(E203="III.","4",IF(E203="IV.","3",IF(E203="V.","3")))))</f>
        <v>3</v>
      </c>
      <c r="L203" s="119" t="n">
        <v>12051</v>
      </c>
      <c r="M203" s="120" t="n">
        <v>4.47</v>
      </c>
      <c r="P203" s="121" t="n">
        <v>12051</v>
      </c>
      <c r="Q203" s="122" t="n">
        <v>5.13</v>
      </c>
    </row>
    <row r="204" customFormat="false" ht="15.75" hidden="false" customHeight="false" outlineLevel="0" collapsed="false">
      <c r="A204" s="115" t="n">
        <v>12054</v>
      </c>
      <c r="B204" s="116" t="n">
        <v>2.63</v>
      </c>
      <c r="D204" s="115" t="n">
        <v>12054</v>
      </c>
      <c r="E204" s="118" t="s">
        <v>105</v>
      </c>
      <c r="F204" s="117" t="str">
        <f aca="false">IF(E204="I.","9",IF(E204="II.","6",IF(E204="III.","4",IF(E204="IV.","3",IF(E204="V.","3")))))</f>
        <v>3</v>
      </c>
      <c r="L204" s="119" t="n">
        <v>12054</v>
      </c>
      <c r="M204" s="120" t="n">
        <v>2.29</v>
      </c>
      <c r="P204" s="121" t="n">
        <v>12054</v>
      </c>
      <c r="Q204" s="122" t="n">
        <v>2.63</v>
      </c>
    </row>
    <row r="205" customFormat="false" ht="15.75" hidden="false" customHeight="false" outlineLevel="0" collapsed="false">
      <c r="A205" s="115" t="n">
        <v>12110</v>
      </c>
      <c r="B205" s="116" t="n">
        <v>4.03</v>
      </c>
      <c r="D205" s="115" t="n">
        <v>12110</v>
      </c>
      <c r="E205" s="118" t="s">
        <v>103</v>
      </c>
      <c r="F205" s="117" t="str">
        <f aca="false">IF(E205="I.","9",IF(E205="II.","6",IF(E205="III.","4",IF(E205="IV.","3",IF(E205="V.","3")))))</f>
        <v>3</v>
      </c>
      <c r="L205" s="119" t="n">
        <v>12110</v>
      </c>
      <c r="M205" s="120" t="n">
        <v>3.51</v>
      </c>
      <c r="P205" s="121" t="n">
        <v>12110</v>
      </c>
      <c r="Q205" s="122" t="n">
        <v>4.03</v>
      </c>
    </row>
    <row r="206" customFormat="false" ht="15.75" hidden="false" customHeight="false" outlineLevel="0" collapsed="false">
      <c r="A206" s="115" t="n">
        <v>12112</v>
      </c>
      <c r="B206" s="116" t="n">
        <v>3.2</v>
      </c>
      <c r="D206" s="115" t="n">
        <v>12112</v>
      </c>
      <c r="E206" s="118" t="s">
        <v>105</v>
      </c>
      <c r="F206" s="117" t="str">
        <f aca="false">IF(E206="I.","9",IF(E206="II.","6",IF(E206="III.","4",IF(E206="IV.","3",IF(E206="V.","3")))))</f>
        <v>3</v>
      </c>
      <c r="L206" s="119" t="n">
        <v>12112</v>
      </c>
      <c r="M206" s="120" t="n">
        <v>2.79</v>
      </c>
      <c r="P206" s="121" t="n">
        <v>12112</v>
      </c>
      <c r="Q206" s="122" t="n">
        <v>3.2</v>
      </c>
    </row>
    <row r="207" customFormat="false" ht="15.75" hidden="false" customHeight="false" outlineLevel="0" collapsed="false">
      <c r="A207" s="115" t="n">
        <v>12113</v>
      </c>
      <c r="B207" s="116" t="n">
        <v>2.76</v>
      </c>
      <c r="D207" s="115" t="n">
        <v>12113</v>
      </c>
      <c r="E207" s="118" t="s">
        <v>105</v>
      </c>
      <c r="F207" s="117" t="str">
        <f aca="false">IF(E207="I.","9",IF(E207="II.","6",IF(E207="III.","4",IF(E207="IV.","3",IF(E207="V.","3")))))</f>
        <v>3</v>
      </c>
      <c r="L207" s="119" t="n">
        <v>12113</v>
      </c>
      <c r="M207" s="120" t="n">
        <v>2.41</v>
      </c>
      <c r="P207" s="121" t="n">
        <v>12113</v>
      </c>
      <c r="Q207" s="122" t="n">
        <v>2.76</v>
      </c>
    </row>
    <row r="208" customFormat="false" ht="15.75" hidden="false" customHeight="false" outlineLevel="0" collapsed="false">
      <c r="A208" s="115" t="n">
        <v>12142</v>
      </c>
      <c r="B208" s="116" t="n">
        <v>2.39</v>
      </c>
      <c r="D208" s="115" t="n">
        <v>12142</v>
      </c>
      <c r="E208" s="118" t="s">
        <v>105</v>
      </c>
      <c r="F208" s="117" t="str">
        <f aca="false">IF(E208="I.","9",IF(E208="II.","6",IF(E208="III.","4",IF(E208="IV.","3",IF(E208="V.","3")))))</f>
        <v>3</v>
      </c>
      <c r="L208" s="119" t="n">
        <v>12142</v>
      </c>
      <c r="M208" s="120" t="n">
        <v>2.08</v>
      </c>
      <c r="P208" s="121" t="n">
        <v>12142</v>
      </c>
      <c r="Q208" s="122" t="n">
        <v>2.39</v>
      </c>
    </row>
    <row r="209" customFormat="false" ht="15.75" hidden="false" customHeight="false" outlineLevel="0" collapsed="false">
      <c r="A209" s="115" t="n">
        <v>12143</v>
      </c>
      <c r="B209" s="116" t="n">
        <v>2.21</v>
      </c>
      <c r="D209" s="115" t="n">
        <v>12143</v>
      </c>
      <c r="E209" s="118" t="s">
        <v>105</v>
      </c>
      <c r="F209" s="117" t="str">
        <f aca="false">IF(E209="I.","9",IF(E209="II.","6",IF(E209="III.","4",IF(E209="IV.","3",IF(E209="V.","3")))))</f>
        <v>3</v>
      </c>
      <c r="L209" s="119" t="n">
        <v>12143</v>
      </c>
      <c r="M209" s="120" t="n">
        <v>1.93</v>
      </c>
      <c r="P209" s="121" t="n">
        <v>12143</v>
      </c>
      <c r="Q209" s="122" t="n">
        <v>2.21</v>
      </c>
    </row>
    <row r="210" customFormat="false" ht="15.75" hidden="false" customHeight="false" outlineLevel="0" collapsed="false">
      <c r="A210" s="115" t="n">
        <v>12152</v>
      </c>
      <c r="B210" s="116" t="n">
        <v>2.64</v>
      </c>
      <c r="D210" s="115" t="n">
        <v>12152</v>
      </c>
      <c r="E210" s="118" t="s">
        <v>105</v>
      </c>
      <c r="F210" s="117" t="str">
        <f aca="false">IF(E210="I.","9",IF(E210="II.","6",IF(E210="III.","4",IF(E210="IV.","3",IF(E210="V.","3")))))</f>
        <v>3</v>
      </c>
      <c r="L210" s="119" t="n">
        <v>12152</v>
      </c>
      <c r="M210" s="120" t="n">
        <v>2.3</v>
      </c>
      <c r="P210" s="121" t="n">
        <v>12152</v>
      </c>
      <c r="Q210" s="122" t="n">
        <v>2.64</v>
      </c>
    </row>
    <row r="211" customFormat="false" ht="15.75" hidden="false" customHeight="false" outlineLevel="0" collapsed="false">
      <c r="A211" s="115" t="n">
        <v>12153</v>
      </c>
      <c r="B211" s="116" t="n">
        <v>2.36</v>
      </c>
      <c r="D211" s="115" t="n">
        <v>12153</v>
      </c>
      <c r="E211" s="118" t="s">
        <v>105</v>
      </c>
      <c r="F211" s="117" t="str">
        <f aca="false">IF(E211="I.","9",IF(E211="II.","6",IF(E211="III.","4",IF(E211="IV.","3",IF(E211="V.","3")))))</f>
        <v>3</v>
      </c>
      <c r="L211" s="119" t="n">
        <v>12153</v>
      </c>
      <c r="M211" s="120" t="n">
        <v>2.06</v>
      </c>
      <c r="P211" s="121" t="n">
        <v>12153</v>
      </c>
      <c r="Q211" s="122" t="n">
        <v>2.36</v>
      </c>
    </row>
    <row r="212" customFormat="false" ht="15.75" hidden="false" customHeight="false" outlineLevel="0" collapsed="false">
      <c r="A212" s="115" t="n">
        <v>12210</v>
      </c>
      <c r="B212" s="116" t="n">
        <v>4.97</v>
      </c>
      <c r="D212" s="115" t="n">
        <v>12210</v>
      </c>
      <c r="E212" s="118" t="s">
        <v>103</v>
      </c>
      <c r="F212" s="117" t="str">
        <f aca="false">IF(E212="I.","9",IF(E212="II.","6",IF(E212="III.","4",IF(E212="IV.","3",IF(E212="V.","3")))))</f>
        <v>3</v>
      </c>
      <c r="L212" s="119" t="n">
        <v>12210</v>
      </c>
      <c r="M212" s="120" t="n">
        <v>4.33</v>
      </c>
      <c r="P212" s="121" t="n">
        <v>12210</v>
      </c>
      <c r="Q212" s="122" t="n">
        <v>4.97</v>
      </c>
    </row>
    <row r="213" customFormat="false" ht="15.75" hidden="false" customHeight="false" outlineLevel="0" collapsed="false">
      <c r="A213" s="115" t="n">
        <v>12212</v>
      </c>
      <c r="B213" s="116" t="n">
        <v>3.88</v>
      </c>
      <c r="D213" s="115" t="n">
        <v>12212</v>
      </c>
      <c r="E213" s="118" t="s">
        <v>103</v>
      </c>
      <c r="F213" s="117" t="str">
        <f aca="false">IF(E213="I.","9",IF(E213="II.","6",IF(E213="III.","4",IF(E213="IV.","3",IF(E213="V.","3")))))</f>
        <v>3</v>
      </c>
      <c r="L213" s="119" t="n">
        <v>12212</v>
      </c>
      <c r="M213" s="120" t="n">
        <v>3.38</v>
      </c>
      <c r="P213" s="121" t="n">
        <v>12212</v>
      </c>
      <c r="Q213" s="122" t="n">
        <v>3.88</v>
      </c>
    </row>
    <row r="214" customFormat="false" ht="15.75" hidden="false" customHeight="false" outlineLevel="0" collapsed="false">
      <c r="A214" s="115" t="n">
        <v>12213</v>
      </c>
      <c r="B214" s="116" t="n">
        <v>3.44</v>
      </c>
      <c r="D214" s="115" t="n">
        <v>12213</v>
      </c>
      <c r="E214" s="118" t="s">
        <v>105</v>
      </c>
      <c r="F214" s="117" t="str">
        <f aca="false">IF(E214="I.","9",IF(E214="II.","6",IF(E214="III.","4",IF(E214="IV.","3",IF(E214="V.","3")))))</f>
        <v>3</v>
      </c>
      <c r="L214" s="119" t="n">
        <v>12213</v>
      </c>
      <c r="M214" s="120" t="n">
        <v>3</v>
      </c>
      <c r="P214" s="121" t="n">
        <v>12213</v>
      </c>
      <c r="Q214" s="122" t="n">
        <v>3.44</v>
      </c>
    </row>
    <row r="215" customFormat="false" ht="15.75" hidden="false" customHeight="false" outlineLevel="0" collapsed="false">
      <c r="A215" s="115" t="n">
        <v>12242</v>
      </c>
      <c r="B215" s="116" t="n">
        <v>2.78</v>
      </c>
      <c r="D215" s="115" t="n">
        <v>12242</v>
      </c>
      <c r="E215" s="118" t="s">
        <v>103</v>
      </c>
      <c r="F215" s="117" t="str">
        <f aca="false">IF(E215="I.","9",IF(E215="II.","6",IF(E215="III.","4",IF(E215="IV.","3",IF(E215="V.","3")))))</f>
        <v>3</v>
      </c>
      <c r="L215" s="119" t="n">
        <v>12242</v>
      </c>
      <c r="M215" s="120" t="n">
        <v>2.42</v>
      </c>
      <c r="P215" s="121" t="n">
        <v>12242</v>
      </c>
      <c r="Q215" s="122" t="n">
        <v>2.78</v>
      </c>
    </row>
    <row r="216" customFormat="false" ht="15.75" hidden="false" customHeight="false" outlineLevel="0" collapsed="false">
      <c r="A216" s="115" t="n">
        <v>12243</v>
      </c>
      <c r="B216" s="116" t="n">
        <v>2.55</v>
      </c>
      <c r="D216" s="115" t="n">
        <v>12243</v>
      </c>
      <c r="E216" s="118" t="s">
        <v>105</v>
      </c>
      <c r="F216" s="117" t="str">
        <f aca="false">IF(E216="I.","9",IF(E216="II.","6",IF(E216="III.","4",IF(E216="IV.","3",IF(E216="V.","3")))))</f>
        <v>3</v>
      </c>
      <c r="L216" s="119" t="n">
        <v>12243</v>
      </c>
      <c r="M216" s="120" t="n">
        <v>2.22</v>
      </c>
      <c r="P216" s="121" t="n">
        <v>12243</v>
      </c>
      <c r="Q216" s="122" t="n">
        <v>2.55</v>
      </c>
    </row>
    <row r="217" customFormat="false" ht="15.75" hidden="false" customHeight="false" outlineLevel="0" collapsed="false">
      <c r="A217" s="115" t="n">
        <v>12252</v>
      </c>
      <c r="B217" s="116" t="n">
        <v>3.14</v>
      </c>
      <c r="D217" s="115" t="n">
        <v>12252</v>
      </c>
      <c r="E217" s="118" t="s">
        <v>103</v>
      </c>
      <c r="F217" s="117" t="str">
        <f aca="false">IF(E217="I.","9",IF(E217="II.","6",IF(E217="III.","4",IF(E217="IV.","3",IF(E217="V.","3")))))</f>
        <v>3</v>
      </c>
      <c r="L217" s="119" t="n">
        <v>12252</v>
      </c>
      <c r="M217" s="120" t="n">
        <v>2.74</v>
      </c>
      <c r="P217" s="121" t="n">
        <v>12252</v>
      </c>
      <c r="Q217" s="122" t="n">
        <v>3.14</v>
      </c>
    </row>
    <row r="218" customFormat="false" ht="15.75" hidden="false" customHeight="false" outlineLevel="0" collapsed="false">
      <c r="A218" s="115" t="n">
        <v>12253</v>
      </c>
      <c r="B218" s="116" t="n">
        <v>2.72</v>
      </c>
      <c r="D218" s="115" t="n">
        <v>12253</v>
      </c>
      <c r="E218" s="118" t="s">
        <v>105</v>
      </c>
      <c r="F218" s="117" t="str">
        <f aca="false">IF(E218="I.","9",IF(E218="II.","6",IF(E218="III.","4",IF(E218="IV.","3",IF(E218="V.","3")))))</f>
        <v>3</v>
      </c>
      <c r="L218" s="119" t="n">
        <v>12253</v>
      </c>
      <c r="M218" s="120" t="n">
        <v>2.37</v>
      </c>
      <c r="P218" s="121" t="n">
        <v>12253</v>
      </c>
      <c r="Q218" s="122" t="n">
        <v>2.72</v>
      </c>
    </row>
    <row r="219" customFormat="false" ht="15.75" hidden="false" customHeight="false" outlineLevel="0" collapsed="false">
      <c r="A219" s="115" t="n">
        <v>12310</v>
      </c>
      <c r="B219" s="116" t="n">
        <v>5.05</v>
      </c>
      <c r="D219" s="115" t="n">
        <v>12310</v>
      </c>
      <c r="E219" s="118" t="s">
        <v>103</v>
      </c>
      <c r="F219" s="117" t="str">
        <f aca="false">IF(E219="I.","9",IF(E219="II.","6",IF(E219="III.","4",IF(E219="IV.","3",IF(E219="V.","3")))))</f>
        <v>3</v>
      </c>
      <c r="L219" s="119" t="n">
        <v>12310</v>
      </c>
      <c r="M219" s="120" t="n">
        <v>4.4</v>
      </c>
      <c r="P219" s="121" t="n">
        <v>12310</v>
      </c>
      <c r="Q219" s="122" t="n">
        <v>5.05</v>
      </c>
    </row>
    <row r="220" customFormat="false" ht="15.75" hidden="false" customHeight="false" outlineLevel="0" collapsed="false">
      <c r="A220" s="115" t="n">
        <v>12312</v>
      </c>
      <c r="B220" s="116" t="n">
        <v>4.07</v>
      </c>
      <c r="D220" s="115" t="n">
        <v>12312</v>
      </c>
      <c r="E220" s="118" t="s">
        <v>103</v>
      </c>
      <c r="F220" s="117" t="str">
        <f aca="false">IF(E220="I.","9",IF(E220="II.","6",IF(E220="III.","4",IF(E220="IV.","3",IF(E220="V.","3")))))</f>
        <v>3</v>
      </c>
      <c r="L220" s="119" t="n">
        <v>12312</v>
      </c>
      <c r="M220" s="120" t="n">
        <v>3.55</v>
      </c>
      <c r="P220" s="121" t="n">
        <v>12312</v>
      </c>
      <c r="Q220" s="122" t="n">
        <v>4.07</v>
      </c>
    </row>
    <row r="221" customFormat="false" ht="15.75" hidden="false" customHeight="false" outlineLevel="0" collapsed="false">
      <c r="A221" s="115" t="n">
        <v>12313</v>
      </c>
      <c r="B221" s="116" t="n">
        <v>3.68</v>
      </c>
      <c r="D221" s="115" t="n">
        <v>12313</v>
      </c>
      <c r="E221" s="118" t="s">
        <v>105</v>
      </c>
      <c r="F221" s="117" t="str">
        <f aca="false">IF(E221="I.","9",IF(E221="II.","6",IF(E221="III.","4",IF(E221="IV.","3",IF(E221="V.","3")))))</f>
        <v>3</v>
      </c>
      <c r="L221" s="119" t="n">
        <v>12313</v>
      </c>
      <c r="M221" s="120" t="n">
        <v>3.21</v>
      </c>
      <c r="P221" s="121" t="n">
        <v>12313</v>
      </c>
      <c r="Q221" s="122" t="n">
        <v>3.68</v>
      </c>
    </row>
    <row r="222" customFormat="false" ht="15.75" hidden="false" customHeight="false" outlineLevel="0" collapsed="false">
      <c r="A222" s="115" t="n">
        <v>12501</v>
      </c>
      <c r="B222" s="116" t="n">
        <v>9.56</v>
      </c>
      <c r="D222" s="115" t="n">
        <v>12501</v>
      </c>
      <c r="E222" s="118" t="s">
        <v>104</v>
      </c>
      <c r="F222" s="117" t="str">
        <f aca="false">IF(E222="I.","9",IF(E222="II.","6",IF(E222="III.","4",IF(E222="IV.","3",IF(E222="V.","3")))))</f>
        <v>4</v>
      </c>
      <c r="L222" s="119" t="n">
        <v>12501</v>
      </c>
      <c r="M222" s="120" t="n">
        <v>8.33</v>
      </c>
      <c r="P222" s="121" t="n">
        <v>12501</v>
      </c>
      <c r="Q222" s="122" t="n">
        <v>9.56</v>
      </c>
    </row>
    <row r="223" customFormat="false" ht="15.75" hidden="false" customHeight="false" outlineLevel="0" collapsed="false">
      <c r="A223" s="115" t="n">
        <v>12504</v>
      </c>
      <c r="B223" s="116" t="n">
        <v>6.09</v>
      </c>
      <c r="D223" s="115" t="n">
        <v>12504</v>
      </c>
      <c r="E223" s="118" t="s">
        <v>103</v>
      </c>
      <c r="F223" s="117" t="str">
        <f aca="false">IF(E223="I.","9",IF(E223="II.","6",IF(E223="III.","4",IF(E223="IV.","3",IF(E223="V.","3")))))</f>
        <v>3</v>
      </c>
      <c r="L223" s="119" t="n">
        <v>12504</v>
      </c>
      <c r="M223" s="120" t="n">
        <v>5.31</v>
      </c>
      <c r="P223" s="121" t="n">
        <v>12504</v>
      </c>
      <c r="Q223" s="122" t="n">
        <v>6.09</v>
      </c>
    </row>
    <row r="224" customFormat="false" ht="15.75" hidden="false" customHeight="false" outlineLevel="0" collapsed="false">
      <c r="A224" s="115" t="n">
        <v>12511</v>
      </c>
      <c r="B224" s="116" t="n">
        <v>7.89</v>
      </c>
      <c r="D224" s="115" t="n">
        <v>12511</v>
      </c>
      <c r="E224" s="118" t="s">
        <v>103</v>
      </c>
      <c r="F224" s="117" t="str">
        <f aca="false">IF(E224="I.","9",IF(E224="II.","6",IF(E224="III.","4",IF(E224="IV.","3",IF(E224="V.","3")))))</f>
        <v>3</v>
      </c>
      <c r="L224" s="119" t="n">
        <v>12511</v>
      </c>
      <c r="M224" s="120" t="n">
        <v>6.88</v>
      </c>
      <c r="P224" s="121" t="n">
        <v>12511</v>
      </c>
      <c r="Q224" s="122" t="n">
        <v>7.89</v>
      </c>
    </row>
    <row r="225" customFormat="false" ht="15.75" hidden="false" customHeight="false" outlineLevel="0" collapsed="false">
      <c r="A225" s="115" t="n">
        <v>12514</v>
      </c>
      <c r="B225" s="116" t="n">
        <v>5.02</v>
      </c>
      <c r="D225" s="115" t="n">
        <v>12514</v>
      </c>
      <c r="E225" s="118" t="s">
        <v>103</v>
      </c>
      <c r="F225" s="117" t="str">
        <f aca="false">IF(E225="I.","9",IF(E225="II.","6",IF(E225="III.","4",IF(E225="IV.","3",IF(E225="V.","3")))))</f>
        <v>3</v>
      </c>
      <c r="L225" s="119" t="n">
        <v>12514</v>
      </c>
      <c r="M225" s="120" t="n">
        <v>4.38</v>
      </c>
      <c r="P225" s="121" t="n">
        <v>12514</v>
      </c>
      <c r="Q225" s="122" t="n">
        <v>5.02</v>
      </c>
    </row>
    <row r="226" customFormat="false" ht="15.75" hidden="false" customHeight="false" outlineLevel="0" collapsed="false">
      <c r="A226" s="115" t="n">
        <v>12541</v>
      </c>
      <c r="B226" s="116" t="n">
        <v>6.24</v>
      </c>
      <c r="D226" s="115" t="n">
        <v>12541</v>
      </c>
      <c r="E226" s="118" t="s">
        <v>103</v>
      </c>
      <c r="F226" s="117" t="str">
        <f aca="false">IF(E226="I.","9",IF(E226="II.","6",IF(E226="III.","4",IF(E226="IV.","3",IF(E226="V.","3")))))</f>
        <v>3</v>
      </c>
      <c r="L226" s="119" t="n">
        <v>12541</v>
      </c>
      <c r="M226" s="120" t="n">
        <v>5.44</v>
      </c>
      <c r="P226" s="121" t="n">
        <v>12541</v>
      </c>
      <c r="Q226" s="122" t="n">
        <v>6.24</v>
      </c>
    </row>
    <row r="227" customFormat="false" ht="15.75" hidden="false" customHeight="false" outlineLevel="0" collapsed="false">
      <c r="A227" s="115" t="n">
        <v>12544</v>
      </c>
      <c r="B227" s="116" t="n">
        <v>3.38</v>
      </c>
      <c r="D227" s="115" t="n">
        <v>12544</v>
      </c>
      <c r="E227" s="118" t="s">
        <v>103</v>
      </c>
      <c r="F227" s="117" t="str">
        <f aca="false">IF(E227="I.","9",IF(E227="II.","6",IF(E227="III.","4",IF(E227="IV.","3",IF(E227="V.","3")))))</f>
        <v>3</v>
      </c>
      <c r="L227" s="119" t="n">
        <v>12544</v>
      </c>
      <c r="M227" s="120" t="n">
        <v>2.95</v>
      </c>
      <c r="P227" s="121" t="n">
        <v>12544</v>
      </c>
      <c r="Q227" s="122" t="n">
        <v>3.38</v>
      </c>
    </row>
    <row r="228" customFormat="false" ht="15.75" hidden="false" customHeight="false" outlineLevel="0" collapsed="false">
      <c r="A228" s="115" t="n">
        <v>12551</v>
      </c>
      <c r="B228" s="116" t="n">
        <v>6.74</v>
      </c>
      <c r="D228" s="115" t="n">
        <v>12551</v>
      </c>
      <c r="E228" s="118" t="s">
        <v>105</v>
      </c>
      <c r="F228" s="117" t="str">
        <f aca="false">IF(E228="I.","9",IF(E228="II.","6",IF(E228="III.","4",IF(E228="IV.","3",IF(E228="V.","3")))))</f>
        <v>3</v>
      </c>
      <c r="L228" s="119" t="n">
        <v>12551</v>
      </c>
      <c r="M228" s="120" t="n">
        <v>5.88</v>
      </c>
      <c r="P228" s="121" t="n">
        <v>12551</v>
      </c>
      <c r="Q228" s="122" t="n">
        <v>6.74</v>
      </c>
    </row>
    <row r="229" customFormat="false" ht="15.75" hidden="false" customHeight="false" outlineLevel="0" collapsed="false">
      <c r="A229" s="115" t="n">
        <v>12554</v>
      </c>
      <c r="B229" s="116" t="n">
        <v>3.68</v>
      </c>
      <c r="D229" s="115" t="n">
        <v>12554</v>
      </c>
      <c r="E229" s="118" t="s">
        <v>105</v>
      </c>
      <c r="F229" s="117" t="str">
        <f aca="false">IF(E229="I.","9",IF(E229="II.","6",IF(E229="III.","4",IF(E229="IV.","3",IF(E229="V.","3")))))</f>
        <v>3</v>
      </c>
      <c r="L229" s="119" t="n">
        <v>12554</v>
      </c>
      <c r="M229" s="120" t="n">
        <v>3.21</v>
      </c>
      <c r="P229" s="121" t="n">
        <v>12554</v>
      </c>
      <c r="Q229" s="122" t="n">
        <v>3.68</v>
      </c>
    </row>
    <row r="230" customFormat="false" ht="15.75" hidden="false" customHeight="false" outlineLevel="0" collapsed="false">
      <c r="A230" s="115" t="n">
        <v>12601</v>
      </c>
      <c r="B230" s="116" t="n">
        <v>7.55</v>
      </c>
      <c r="D230" s="115" t="n">
        <v>12601</v>
      </c>
      <c r="E230" s="118" t="s">
        <v>104</v>
      </c>
      <c r="F230" s="117" t="str">
        <f aca="false">IF(E230="I.","9",IF(E230="II.","6",IF(E230="III.","4",IF(E230="IV.","3",IF(E230="V.","3")))))</f>
        <v>4</v>
      </c>
      <c r="L230" s="119" t="n">
        <v>12601</v>
      </c>
      <c r="M230" s="120" t="n">
        <v>6.58</v>
      </c>
      <c r="P230" s="121" t="n">
        <v>12601</v>
      </c>
      <c r="Q230" s="122" t="n">
        <v>7.55</v>
      </c>
    </row>
    <row r="231" customFormat="false" ht="15.75" hidden="false" customHeight="false" outlineLevel="0" collapsed="false">
      <c r="A231" s="115" t="n">
        <v>12604</v>
      </c>
      <c r="B231" s="116" t="n">
        <v>4.49</v>
      </c>
      <c r="D231" s="115" t="n">
        <v>12604</v>
      </c>
      <c r="E231" s="118" t="s">
        <v>103</v>
      </c>
      <c r="F231" s="117" t="str">
        <f aca="false">IF(E231="I.","9",IF(E231="II.","6",IF(E231="III.","4",IF(E231="IV.","3",IF(E231="V.","3")))))</f>
        <v>3</v>
      </c>
      <c r="L231" s="119" t="n">
        <v>12604</v>
      </c>
      <c r="M231" s="120" t="n">
        <v>3.91</v>
      </c>
      <c r="P231" s="121" t="n">
        <v>12604</v>
      </c>
      <c r="Q231" s="122" t="n">
        <v>4.49</v>
      </c>
    </row>
    <row r="232" customFormat="false" ht="15.75" hidden="false" customHeight="false" outlineLevel="0" collapsed="false">
      <c r="A232" s="115" t="n">
        <v>12611</v>
      </c>
      <c r="B232" s="116" t="n">
        <v>6.42</v>
      </c>
      <c r="D232" s="115" t="n">
        <v>12611</v>
      </c>
      <c r="E232" s="118" t="s">
        <v>103</v>
      </c>
      <c r="F232" s="117" t="str">
        <f aca="false">IF(E232="I.","9",IF(E232="II.","6",IF(E232="III.","4",IF(E232="IV.","3",IF(E232="V.","3")))))</f>
        <v>3</v>
      </c>
      <c r="L232" s="119" t="n">
        <v>12611</v>
      </c>
      <c r="M232" s="120" t="n">
        <v>5.6</v>
      </c>
      <c r="P232" s="121" t="n">
        <v>12611</v>
      </c>
      <c r="Q232" s="122" t="n">
        <v>6.42</v>
      </c>
    </row>
    <row r="233" customFormat="false" ht="15.75" hidden="false" customHeight="false" outlineLevel="0" collapsed="false">
      <c r="A233" s="115" t="n">
        <v>12614</v>
      </c>
      <c r="B233" s="116" t="n">
        <v>3.44</v>
      </c>
      <c r="D233" s="115" t="n">
        <v>12614</v>
      </c>
      <c r="E233" s="118" t="s">
        <v>103</v>
      </c>
      <c r="F233" s="117" t="str">
        <f aca="false">IF(E233="I.","9",IF(E233="II.","6",IF(E233="III.","4",IF(E233="IV.","3",IF(E233="V.","3")))))</f>
        <v>3</v>
      </c>
      <c r="L233" s="119" t="n">
        <v>12614</v>
      </c>
      <c r="M233" s="120" t="n">
        <v>3</v>
      </c>
      <c r="P233" s="121" t="n">
        <v>12614</v>
      </c>
      <c r="Q233" s="122" t="n">
        <v>3.44</v>
      </c>
    </row>
    <row r="234" customFormat="false" ht="15.75" hidden="false" customHeight="false" outlineLevel="0" collapsed="false">
      <c r="A234" s="115" t="n">
        <v>12641</v>
      </c>
      <c r="B234" s="116" t="n">
        <v>4.66</v>
      </c>
      <c r="D234" s="115" t="n">
        <v>12641</v>
      </c>
      <c r="E234" s="118" t="s">
        <v>103</v>
      </c>
      <c r="F234" s="117" t="str">
        <f aca="false">IF(E234="I.","9",IF(E234="II.","6",IF(E234="III.","4",IF(E234="IV.","3",IF(E234="V.","3")))))</f>
        <v>3</v>
      </c>
      <c r="L234" s="119" t="n">
        <v>12641</v>
      </c>
      <c r="M234" s="120" t="n">
        <v>4.06</v>
      </c>
      <c r="P234" s="121" t="n">
        <v>12641</v>
      </c>
      <c r="Q234" s="122" t="n">
        <v>4.66</v>
      </c>
    </row>
    <row r="235" customFormat="false" ht="15.75" hidden="false" customHeight="false" outlineLevel="0" collapsed="false">
      <c r="A235" s="115" t="n">
        <v>12644</v>
      </c>
      <c r="B235" s="116" t="n">
        <v>2.31</v>
      </c>
      <c r="D235" s="115" t="n">
        <v>12644</v>
      </c>
      <c r="E235" s="118" t="s">
        <v>105</v>
      </c>
      <c r="F235" s="117" t="str">
        <f aca="false">IF(E235="I.","9",IF(E235="II.","6",IF(E235="III.","4",IF(E235="IV.","3",IF(E235="V.","3")))))</f>
        <v>3</v>
      </c>
      <c r="L235" s="119" t="n">
        <v>12644</v>
      </c>
      <c r="M235" s="120" t="n">
        <v>2.01</v>
      </c>
      <c r="P235" s="121" t="n">
        <v>12644</v>
      </c>
      <c r="Q235" s="122" t="n">
        <v>2.31</v>
      </c>
    </row>
    <row r="236" customFormat="false" ht="15.75" hidden="false" customHeight="false" outlineLevel="0" collapsed="false">
      <c r="A236" s="115" t="n">
        <v>12651</v>
      </c>
      <c r="B236" s="116" t="n">
        <v>5.2</v>
      </c>
      <c r="D236" s="115" t="n">
        <v>12651</v>
      </c>
      <c r="E236" s="118" t="s">
        <v>103</v>
      </c>
      <c r="F236" s="117" t="str">
        <f aca="false">IF(E236="I.","9",IF(E236="II.","6",IF(E236="III.","4",IF(E236="IV.","3",IF(E236="V.","3")))))</f>
        <v>3</v>
      </c>
      <c r="L236" s="119" t="n">
        <v>12651</v>
      </c>
      <c r="M236" s="120" t="n">
        <v>4.53</v>
      </c>
      <c r="P236" s="121" t="n">
        <v>12651</v>
      </c>
      <c r="Q236" s="122" t="n">
        <v>5.2</v>
      </c>
    </row>
    <row r="237" customFormat="false" ht="15.75" hidden="false" customHeight="false" outlineLevel="0" collapsed="false">
      <c r="A237" s="115" t="n">
        <v>12654</v>
      </c>
      <c r="B237" s="116" t="n">
        <v>2.52</v>
      </c>
      <c r="D237" s="115" t="n">
        <v>12654</v>
      </c>
      <c r="E237" s="118" t="s">
        <v>105</v>
      </c>
      <c r="F237" s="117" t="str">
        <f aca="false">IF(E237="I.","9",IF(E237="II.","6",IF(E237="III.","4",IF(E237="IV.","3",IF(E237="V.","3")))))</f>
        <v>3</v>
      </c>
      <c r="L237" s="119" t="n">
        <v>12654</v>
      </c>
      <c r="M237" s="120" t="n">
        <v>2.2</v>
      </c>
      <c r="P237" s="121" t="n">
        <v>12654</v>
      </c>
      <c r="Q237" s="122" t="n">
        <v>2.52</v>
      </c>
    </row>
    <row r="238" customFormat="false" ht="15.75" hidden="false" customHeight="false" outlineLevel="0" collapsed="false">
      <c r="A238" s="115" t="n">
        <v>12801</v>
      </c>
      <c r="B238" s="116" t="n">
        <v>9</v>
      </c>
      <c r="D238" s="115" t="n">
        <v>12801</v>
      </c>
      <c r="E238" s="118" t="s">
        <v>104</v>
      </c>
      <c r="F238" s="117" t="str">
        <f aca="false">IF(E238="I.","9",IF(E238="II.","6",IF(E238="III.","4",IF(E238="IV.","3",IF(E238="V.","3")))))</f>
        <v>4</v>
      </c>
      <c r="L238" s="119" t="n">
        <v>12801</v>
      </c>
      <c r="M238" s="120" t="n">
        <v>7.85</v>
      </c>
      <c r="P238" s="121" t="n">
        <v>12801</v>
      </c>
      <c r="Q238" s="122" t="n">
        <v>9</v>
      </c>
    </row>
    <row r="239" customFormat="false" ht="15.75" hidden="false" customHeight="false" outlineLevel="0" collapsed="false">
      <c r="A239" s="115" t="n">
        <v>12804</v>
      </c>
      <c r="B239" s="116" t="n">
        <v>5.56</v>
      </c>
      <c r="D239" s="115" t="n">
        <v>12804</v>
      </c>
      <c r="E239" s="118" t="s">
        <v>103</v>
      </c>
      <c r="F239" s="117" t="str">
        <f aca="false">IF(E239="I.","9",IF(E239="II.","6",IF(E239="III.","4",IF(E239="IV.","3",IF(E239="V.","3")))))</f>
        <v>3</v>
      </c>
      <c r="L239" s="119" t="n">
        <v>12804</v>
      </c>
      <c r="M239" s="120" t="n">
        <v>4.85</v>
      </c>
      <c r="P239" s="121" t="n">
        <v>12804</v>
      </c>
      <c r="Q239" s="122" t="n">
        <v>5.56</v>
      </c>
    </row>
    <row r="240" customFormat="false" ht="15.75" hidden="false" customHeight="false" outlineLevel="0" collapsed="false">
      <c r="A240" s="115" t="n">
        <v>12811</v>
      </c>
      <c r="B240" s="116" t="n">
        <v>7.38</v>
      </c>
      <c r="D240" s="115" t="n">
        <v>12811</v>
      </c>
      <c r="E240" s="118" t="s">
        <v>104</v>
      </c>
      <c r="F240" s="117" t="str">
        <f aca="false">IF(E240="I.","9",IF(E240="II.","6",IF(E240="III.","4",IF(E240="IV.","3",IF(E240="V.","3")))))</f>
        <v>4</v>
      </c>
      <c r="L240" s="119" t="n">
        <v>12811</v>
      </c>
      <c r="M240" s="120" t="n">
        <v>6.43</v>
      </c>
      <c r="P240" s="121" t="n">
        <v>12811</v>
      </c>
      <c r="Q240" s="122" t="n">
        <v>7.38</v>
      </c>
    </row>
    <row r="241" customFormat="false" ht="15.75" hidden="false" customHeight="false" outlineLevel="0" collapsed="false">
      <c r="A241" s="115" t="n">
        <v>12814</v>
      </c>
      <c r="B241" s="116" t="n">
        <v>4.54</v>
      </c>
      <c r="D241" s="115" t="n">
        <v>12814</v>
      </c>
      <c r="E241" s="118" t="s">
        <v>103</v>
      </c>
      <c r="F241" s="117" t="str">
        <f aca="false">IF(E241="I.","9",IF(E241="II.","6",IF(E241="III.","4",IF(E241="IV.","3",IF(E241="V.","3")))))</f>
        <v>3</v>
      </c>
      <c r="L241" s="119" t="n">
        <v>12814</v>
      </c>
      <c r="M241" s="120" t="n">
        <v>3.96</v>
      </c>
      <c r="P241" s="121" t="n">
        <v>12814</v>
      </c>
      <c r="Q241" s="122" t="n">
        <v>4.54</v>
      </c>
    </row>
    <row r="242" customFormat="false" ht="15.75" hidden="false" customHeight="false" outlineLevel="0" collapsed="false">
      <c r="A242" s="115" t="n">
        <v>12841</v>
      </c>
      <c r="B242" s="116" t="n">
        <v>5.52</v>
      </c>
      <c r="D242" s="115" t="n">
        <v>12841</v>
      </c>
      <c r="E242" s="118" t="s">
        <v>103</v>
      </c>
      <c r="F242" s="117" t="str">
        <f aca="false">IF(E242="I.","9",IF(E242="II.","6",IF(E242="III.","4",IF(E242="IV.","3",IF(E242="V.","3")))))</f>
        <v>3</v>
      </c>
      <c r="L242" s="119" t="n">
        <v>12841</v>
      </c>
      <c r="M242" s="120" t="n">
        <v>4.81</v>
      </c>
      <c r="P242" s="121" t="n">
        <v>12841</v>
      </c>
      <c r="Q242" s="122" t="n">
        <v>5.52</v>
      </c>
    </row>
    <row r="243" customFormat="false" ht="15.75" hidden="false" customHeight="false" outlineLevel="0" collapsed="false">
      <c r="A243" s="115" t="n">
        <v>12844</v>
      </c>
      <c r="B243" s="116" t="n">
        <v>2.74</v>
      </c>
      <c r="D243" s="115" t="n">
        <v>12844</v>
      </c>
      <c r="E243" s="118" t="s">
        <v>105</v>
      </c>
      <c r="F243" s="117" t="str">
        <f aca="false">IF(E243="I.","9",IF(E243="II.","6",IF(E243="III.","4",IF(E243="IV.","3",IF(E243="V.","3")))))</f>
        <v>3</v>
      </c>
      <c r="L243" s="119" t="n">
        <v>12844</v>
      </c>
      <c r="M243" s="120" t="n">
        <v>2.39</v>
      </c>
      <c r="P243" s="121" t="n">
        <v>12844</v>
      </c>
      <c r="Q243" s="122" t="n">
        <v>2.74</v>
      </c>
    </row>
    <row r="244" customFormat="false" ht="15.75" hidden="false" customHeight="false" outlineLevel="0" collapsed="false">
      <c r="A244" s="115" t="n">
        <v>12851</v>
      </c>
      <c r="B244" s="116" t="n">
        <v>6.09</v>
      </c>
      <c r="D244" s="115" t="n">
        <v>12851</v>
      </c>
      <c r="E244" s="118" t="s">
        <v>103</v>
      </c>
      <c r="F244" s="117" t="str">
        <f aca="false">IF(E244="I.","9",IF(E244="II.","6",IF(E244="III.","4",IF(E244="IV.","3",IF(E244="V.","3")))))</f>
        <v>3</v>
      </c>
      <c r="L244" s="119" t="n">
        <v>12851</v>
      </c>
      <c r="M244" s="120" t="n">
        <v>5.31</v>
      </c>
      <c r="P244" s="121" t="n">
        <v>12851</v>
      </c>
      <c r="Q244" s="122" t="n">
        <v>6.09</v>
      </c>
    </row>
    <row r="245" customFormat="false" ht="15.75" hidden="false" customHeight="false" outlineLevel="0" collapsed="false">
      <c r="A245" s="115" t="n">
        <v>12854</v>
      </c>
      <c r="B245" s="116" t="n">
        <v>3.13</v>
      </c>
      <c r="D245" s="115" t="n">
        <v>12854</v>
      </c>
      <c r="E245" s="118" t="s">
        <v>105</v>
      </c>
      <c r="F245" s="117" t="str">
        <f aca="false">IF(E245="I.","9",IF(E245="II.","6",IF(E245="III.","4",IF(E245="IV.","3",IF(E245="V.","3")))))</f>
        <v>3</v>
      </c>
      <c r="L245" s="119" t="n">
        <v>12854</v>
      </c>
      <c r="M245" s="120" t="n">
        <v>2.73</v>
      </c>
      <c r="P245" s="121" t="n">
        <v>12854</v>
      </c>
      <c r="Q245" s="122" t="n">
        <v>3.13</v>
      </c>
    </row>
    <row r="246" customFormat="false" ht="15.75" hidden="false" customHeight="false" outlineLevel="0" collapsed="false">
      <c r="A246" s="115" t="n">
        <v>12901</v>
      </c>
      <c r="B246" s="116" t="n">
        <v>7.55</v>
      </c>
      <c r="D246" s="115" t="n">
        <v>12901</v>
      </c>
      <c r="E246" s="118" t="s">
        <v>103</v>
      </c>
      <c r="F246" s="117" t="str">
        <f aca="false">IF(E246="I.","9",IF(E246="II.","6",IF(E246="III.","4",IF(E246="IV.","3",IF(E246="V.","3")))))</f>
        <v>3</v>
      </c>
      <c r="L246" s="119" t="n">
        <v>12901</v>
      </c>
      <c r="M246" s="120" t="n">
        <v>6.58</v>
      </c>
      <c r="P246" s="121" t="n">
        <v>12901</v>
      </c>
      <c r="Q246" s="122" t="n">
        <v>7.55</v>
      </c>
    </row>
    <row r="247" customFormat="false" ht="15.75" hidden="false" customHeight="false" outlineLevel="0" collapsed="false">
      <c r="A247" s="115" t="n">
        <v>12904</v>
      </c>
      <c r="B247" s="116" t="n">
        <v>4.57</v>
      </c>
      <c r="D247" s="115" t="n">
        <v>12904</v>
      </c>
      <c r="E247" s="118" t="s">
        <v>103</v>
      </c>
      <c r="F247" s="117" t="str">
        <f aca="false">IF(E247="I.","9",IF(E247="II.","6",IF(E247="III.","4",IF(E247="IV.","3",IF(E247="V.","3")))))</f>
        <v>3</v>
      </c>
      <c r="L247" s="119" t="n">
        <v>12904</v>
      </c>
      <c r="M247" s="120" t="n">
        <v>3.98</v>
      </c>
      <c r="P247" s="121" t="n">
        <v>12904</v>
      </c>
      <c r="Q247" s="122" t="n">
        <v>4.57</v>
      </c>
    </row>
    <row r="248" customFormat="false" ht="15.75" hidden="false" customHeight="false" outlineLevel="0" collapsed="false">
      <c r="A248" s="115" t="n">
        <v>12911</v>
      </c>
      <c r="B248" s="116" t="n">
        <v>6.56</v>
      </c>
      <c r="D248" s="115" t="n">
        <v>12911</v>
      </c>
      <c r="E248" s="118" t="s">
        <v>103</v>
      </c>
      <c r="F248" s="117" t="str">
        <f aca="false">IF(E248="I.","9",IF(E248="II.","6",IF(E248="III.","4",IF(E248="IV.","3",IF(E248="V.","3")))))</f>
        <v>3</v>
      </c>
      <c r="L248" s="119" t="n">
        <v>12911</v>
      </c>
      <c r="M248" s="120" t="n">
        <v>5.72</v>
      </c>
      <c r="P248" s="121" t="n">
        <v>12911</v>
      </c>
      <c r="Q248" s="122" t="n">
        <v>6.56</v>
      </c>
    </row>
    <row r="249" customFormat="false" ht="15.75" hidden="false" customHeight="false" outlineLevel="0" collapsed="false">
      <c r="A249" s="115" t="n">
        <v>12914</v>
      </c>
      <c r="B249" s="116" t="n">
        <v>3.58</v>
      </c>
      <c r="D249" s="115" t="n">
        <v>12914</v>
      </c>
      <c r="E249" s="118" t="s">
        <v>103</v>
      </c>
      <c r="F249" s="117" t="str">
        <f aca="false">IF(E249="I.","9",IF(E249="II.","6",IF(E249="III.","4",IF(E249="IV.","3",IF(E249="V.","3")))))</f>
        <v>3</v>
      </c>
      <c r="L249" s="119" t="n">
        <v>12914</v>
      </c>
      <c r="M249" s="120" t="n">
        <v>3.12</v>
      </c>
      <c r="P249" s="121" t="n">
        <v>12914</v>
      </c>
      <c r="Q249" s="122" t="n">
        <v>3.58</v>
      </c>
    </row>
    <row r="250" customFormat="false" ht="15.75" hidden="false" customHeight="false" outlineLevel="0" collapsed="false">
      <c r="A250" s="115" t="n">
        <v>12941</v>
      </c>
      <c r="B250" s="116" t="n">
        <v>4.71</v>
      </c>
      <c r="D250" s="115" t="n">
        <v>12941</v>
      </c>
      <c r="E250" s="118" t="s">
        <v>103</v>
      </c>
      <c r="F250" s="117" t="str">
        <f aca="false">IF(E250="I.","9",IF(E250="II.","6",IF(E250="III.","4",IF(E250="IV.","3",IF(E250="V.","3")))))</f>
        <v>3</v>
      </c>
      <c r="L250" s="119" t="n">
        <v>12941</v>
      </c>
      <c r="M250" s="120" t="n">
        <v>4.11</v>
      </c>
      <c r="P250" s="121" t="n">
        <v>12941</v>
      </c>
      <c r="Q250" s="122" t="n">
        <v>4.71</v>
      </c>
    </row>
    <row r="251" customFormat="false" ht="15.75" hidden="false" customHeight="false" outlineLevel="0" collapsed="false">
      <c r="A251" s="115" t="n">
        <v>12944</v>
      </c>
      <c r="B251" s="116" t="n">
        <v>2.35</v>
      </c>
      <c r="D251" s="115" t="n">
        <v>12944</v>
      </c>
      <c r="E251" s="118" t="s">
        <v>105</v>
      </c>
      <c r="F251" s="117" t="str">
        <f aca="false">IF(E251="I.","9",IF(E251="II.","6",IF(E251="III.","4",IF(E251="IV.","3",IF(E251="V.","3")))))</f>
        <v>3</v>
      </c>
      <c r="L251" s="119" t="n">
        <v>12944</v>
      </c>
      <c r="M251" s="120" t="n">
        <v>2.05</v>
      </c>
      <c r="P251" s="121" t="n">
        <v>12944</v>
      </c>
      <c r="Q251" s="122" t="n">
        <v>2.35</v>
      </c>
    </row>
    <row r="252" customFormat="false" ht="15.75" hidden="false" customHeight="false" outlineLevel="0" collapsed="false">
      <c r="A252" s="115" t="n">
        <v>12951</v>
      </c>
      <c r="B252" s="116" t="n">
        <v>5.23</v>
      </c>
      <c r="D252" s="115" t="n">
        <v>12951</v>
      </c>
      <c r="E252" s="118" t="s">
        <v>103</v>
      </c>
      <c r="F252" s="117" t="str">
        <f aca="false">IF(E252="I.","9",IF(E252="II.","6",IF(E252="III.","4",IF(E252="IV.","3",IF(E252="V.","3")))))</f>
        <v>3</v>
      </c>
      <c r="L252" s="119" t="n">
        <v>12951</v>
      </c>
      <c r="M252" s="120" t="n">
        <v>4.56</v>
      </c>
      <c r="P252" s="121" t="n">
        <v>12951</v>
      </c>
      <c r="Q252" s="122" t="n">
        <v>5.23</v>
      </c>
    </row>
    <row r="253" customFormat="false" ht="15.75" hidden="false" customHeight="false" outlineLevel="0" collapsed="false">
      <c r="A253" s="115" t="n">
        <v>12954</v>
      </c>
      <c r="B253" s="116" t="n">
        <v>2.56</v>
      </c>
      <c r="D253" s="115" t="n">
        <v>12954</v>
      </c>
      <c r="E253" s="118" t="s">
        <v>105</v>
      </c>
      <c r="F253" s="117" t="str">
        <f aca="false">IF(E253="I.","9",IF(E253="II.","6",IF(E253="III.","4",IF(E253="IV.","3",IF(E253="V.","3")))))</f>
        <v>3</v>
      </c>
      <c r="L253" s="119" t="n">
        <v>12954</v>
      </c>
      <c r="M253" s="120" t="n">
        <v>2.23</v>
      </c>
      <c r="P253" s="121" t="n">
        <v>12954</v>
      </c>
      <c r="Q253" s="122" t="n">
        <v>2.56</v>
      </c>
    </row>
    <row r="254" customFormat="false" ht="15.75" hidden="false" customHeight="false" outlineLevel="0" collapsed="false">
      <c r="A254" s="115" t="n">
        <v>13001</v>
      </c>
      <c r="B254" s="116" t="n">
        <v>8.43</v>
      </c>
      <c r="D254" s="115" t="n">
        <v>13001</v>
      </c>
      <c r="E254" s="118" t="s">
        <v>103</v>
      </c>
      <c r="F254" s="117" t="str">
        <f aca="false">IF(E254="I.","9",IF(E254="II.","6",IF(E254="III.","4",IF(E254="IV.","3",IF(E254="V.","3")))))</f>
        <v>3</v>
      </c>
      <c r="L254" s="119" t="n">
        <v>13001</v>
      </c>
      <c r="M254" s="120" t="n">
        <v>7.35</v>
      </c>
      <c r="P254" s="121" t="n">
        <v>13001</v>
      </c>
      <c r="Q254" s="122" t="n">
        <v>8.43</v>
      </c>
    </row>
    <row r="255" customFormat="false" ht="15.75" hidden="false" customHeight="false" outlineLevel="0" collapsed="false">
      <c r="A255" s="115" t="n">
        <v>13004</v>
      </c>
      <c r="B255" s="116" t="n">
        <v>5.35</v>
      </c>
      <c r="D255" s="115" t="n">
        <v>13004</v>
      </c>
      <c r="E255" s="118" t="s">
        <v>105</v>
      </c>
      <c r="F255" s="117" t="str">
        <f aca="false">IF(E255="I.","9",IF(E255="II.","6",IF(E255="III.","4",IF(E255="IV.","3",IF(E255="V.","3")))))</f>
        <v>3</v>
      </c>
      <c r="L255" s="119" t="n">
        <v>13004</v>
      </c>
      <c r="M255" s="120" t="n">
        <v>4.66</v>
      </c>
      <c r="P255" s="121" t="n">
        <v>13004</v>
      </c>
      <c r="Q255" s="122" t="n">
        <v>5.35</v>
      </c>
    </row>
    <row r="256" customFormat="false" ht="15.75" hidden="false" customHeight="false" outlineLevel="0" collapsed="false">
      <c r="A256" s="115" t="n">
        <v>13011</v>
      </c>
      <c r="B256" s="116" t="n">
        <v>7.24</v>
      </c>
      <c r="D256" s="115" t="n">
        <v>13011</v>
      </c>
      <c r="E256" s="118" t="s">
        <v>103</v>
      </c>
      <c r="F256" s="117" t="str">
        <f aca="false">IF(E256="I.","9",IF(E256="II.","6",IF(E256="III.","4",IF(E256="IV.","3",IF(E256="V.","3")))))</f>
        <v>3</v>
      </c>
      <c r="L256" s="119" t="n">
        <v>13011</v>
      </c>
      <c r="M256" s="120" t="n">
        <v>6.31</v>
      </c>
      <c r="P256" s="121" t="n">
        <v>13011</v>
      </c>
      <c r="Q256" s="122" t="n">
        <v>7.24</v>
      </c>
    </row>
    <row r="257" customFormat="false" ht="15.75" hidden="false" customHeight="false" outlineLevel="0" collapsed="false">
      <c r="A257" s="115" t="n">
        <v>13014</v>
      </c>
      <c r="B257" s="116" t="n">
        <v>4.52</v>
      </c>
      <c r="D257" s="115" t="n">
        <v>13014</v>
      </c>
      <c r="E257" s="118" t="s">
        <v>105</v>
      </c>
      <c r="F257" s="117" t="str">
        <f aca="false">IF(E257="I.","9",IF(E257="II.","6",IF(E257="III.","4",IF(E257="IV.","3",IF(E257="V.","3")))))</f>
        <v>3</v>
      </c>
      <c r="L257" s="119" t="n">
        <v>13014</v>
      </c>
      <c r="M257" s="120" t="n">
        <v>3.94</v>
      </c>
      <c r="P257" s="121" t="n">
        <v>13014</v>
      </c>
      <c r="Q257" s="122" t="n">
        <v>4.52</v>
      </c>
    </row>
    <row r="258" customFormat="false" ht="15.75" hidden="false" customHeight="false" outlineLevel="0" collapsed="false">
      <c r="A258" s="115" t="n">
        <v>13041</v>
      </c>
      <c r="B258" s="116" t="n">
        <v>5.46</v>
      </c>
      <c r="D258" s="115" t="n">
        <v>13041</v>
      </c>
      <c r="E258" s="118" t="s">
        <v>103</v>
      </c>
      <c r="F258" s="117" t="str">
        <f aca="false">IF(E258="I.","9",IF(E258="II.","6",IF(E258="III.","4",IF(E258="IV.","3",IF(E258="V.","3")))))</f>
        <v>3</v>
      </c>
      <c r="L258" s="119" t="n">
        <v>13041</v>
      </c>
      <c r="M258" s="120" t="n">
        <v>4.76</v>
      </c>
      <c r="P258" s="121" t="n">
        <v>13041</v>
      </c>
      <c r="Q258" s="122" t="n">
        <v>5.46</v>
      </c>
    </row>
    <row r="259" customFormat="false" ht="15.75" hidden="false" customHeight="false" outlineLevel="0" collapsed="false">
      <c r="A259" s="115" t="n">
        <v>13044</v>
      </c>
      <c r="B259" s="116" t="n">
        <v>2.71</v>
      </c>
      <c r="D259" s="115" t="n">
        <v>13044</v>
      </c>
      <c r="E259" s="118" t="s">
        <v>105</v>
      </c>
      <c r="F259" s="117" t="str">
        <f aca="false">IF(E259="I.","9",IF(E259="II.","6",IF(E259="III.","4",IF(E259="IV.","3",IF(E259="V.","3")))))</f>
        <v>3</v>
      </c>
      <c r="L259" s="119" t="n">
        <v>13044</v>
      </c>
      <c r="M259" s="120" t="n">
        <v>2.36</v>
      </c>
      <c r="P259" s="121" t="n">
        <v>13044</v>
      </c>
      <c r="Q259" s="122" t="n">
        <v>2.71</v>
      </c>
    </row>
    <row r="260" customFormat="false" ht="15.75" hidden="false" customHeight="false" outlineLevel="0" collapsed="false">
      <c r="A260" s="115" t="n">
        <v>13051</v>
      </c>
      <c r="B260" s="116" t="n">
        <v>6.1</v>
      </c>
      <c r="D260" s="115" t="n">
        <v>13051</v>
      </c>
      <c r="E260" s="118" t="s">
        <v>103</v>
      </c>
      <c r="F260" s="117" t="str">
        <f aca="false">IF(E260="I.","9",IF(E260="II.","6",IF(E260="III.","4",IF(E260="IV.","3",IF(E260="V.","3")))))</f>
        <v>3</v>
      </c>
      <c r="L260" s="119" t="n">
        <v>13051</v>
      </c>
      <c r="M260" s="120" t="n">
        <v>5.32</v>
      </c>
      <c r="P260" s="121" t="n">
        <v>13051</v>
      </c>
      <c r="Q260" s="122" t="n">
        <v>6.1</v>
      </c>
    </row>
    <row r="261" customFormat="false" ht="15.75" hidden="false" customHeight="false" outlineLevel="0" collapsed="false">
      <c r="A261" s="115" t="n">
        <v>13054</v>
      </c>
      <c r="B261" s="116" t="n">
        <v>2.89</v>
      </c>
      <c r="D261" s="115" t="n">
        <v>13054</v>
      </c>
      <c r="E261" s="118" t="s">
        <v>105</v>
      </c>
      <c r="F261" s="117" t="str">
        <f aca="false">IF(E261="I.","9",IF(E261="II.","6",IF(E261="III.","4",IF(E261="IV.","3",IF(E261="V.","3")))))</f>
        <v>3</v>
      </c>
      <c r="L261" s="119" t="n">
        <v>13054</v>
      </c>
      <c r="M261" s="120" t="n">
        <v>2.52</v>
      </c>
      <c r="P261" s="121" t="n">
        <v>13054</v>
      </c>
      <c r="Q261" s="122" t="n">
        <v>2.89</v>
      </c>
    </row>
    <row r="262" customFormat="false" ht="15.75" hidden="false" customHeight="false" outlineLevel="0" collapsed="false">
      <c r="A262" s="115" t="n">
        <v>13101</v>
      </c>
      <c r="B262" s="116" t="n">
        <v>5.43</v>
      </c>
      <c r="D262" s="115" t="n">
        <v>13101</v>
      </c>
      <c r="E262" s="118" t="s">
        <v>103</v>
      </c>
      <c r="F262" s="117" t="str">
        <f aca="false">IF(E262="I.","9",IF(E262="II.","6",IF(E262="III.","4",IF(E262="IV.","3",IF(E262="V.","3")))))</f>
        <v>3</v>
      </c>
      <c r="L262" s="119" t="n">
        <v>13101</v>
      </c>
      <c r="M262" s="120" t="n">
        <v>4.73</v>
      </c>
      <c r="P262" s="121" t="n">
        <v>13101</v>
      </c>
      <c r="Q262" s="122" t="n">
        <v>5.43</v>
      </c>
    </row>
    <row r="263" customFormat="false" ht="15.75" hidden="false" customHeight="false" outlineLevel="0" collapsed="false">
      <c r="A263" s="115" t="n">
        <v>13104</v>
      </c>
      <c r="B263" s="116" t="n">
        <v>3.81</v>
      </c>
      <c r="D263" s="115" t="n">
        <v>13104</v>
      </c>
      <c r="E263" s="118" t="s">
        <v>105</v>
      </c>
      <c r="F263" s="117" t="str">
        <f aca="false">IF(E263="I.","9",IF(E263="II.","6",IF(E263="III.","4",IF(E263="IV.","3",IF(E263="V.","3")))))</f>
        <v>3</v>
      </c>
      <c r="L263" s="119" t="n">
        <v>13104</v>
      </c>
      <c r="M263" s="120" t="n">
        <v>3.32</v>
      </c>
      <c r="P263" s="121" t="n">
        <v>13104</v>
      </c>
      <c r="Q263" s="122" t="n">
        <v>3.81</v>
      </c>
    </row>
    <row r="264" customFormat="false" ht="15.75" hidden="false" customHeight="false" outlineLevel="0" collapsed="false">
      <c r="A264" s="115" t="n">
        <v>13111</v>
      </c>
      <c r="B264" s="116" t="n">
        <v>4.82</v>
      </c>
      <c r="D264" s="115" t="n">
        <v>13111</v>
      </c>
      <c r="E264" s="118" t="s">
        <v>105</v>
      </c>
      <c r="F264" s="117" t="str">
        <f aca="false">IF(E264="I.","9",IF(E264="II.","6",IF(E264="III.","4",IF(E264="IV.","3",IF(E264="V.","3")))))</f>
        <v>3</v>
      </c>
      <c r="L264" s="119" t="n">
        <v>13111</v>
      </c>
      <c r="M264" s="120" t="n">
        <v>4.2</v>
      </c>
      <c r="P264" s="121" t="n">
        <v>13111</v>
      </c>
      <c r="Q264" s="122" t="n">
        <v>4.82</v>
      </c>
    </row>
    <row r="265" customFormat="false" ht="15.75" hidden="false" customHeight="false" outlineLevel="0" collapsed="false">
      <c r="A265" s="115" t="n">
        <v>13114</v>
      </c>
      <c r="B265" s="116" t="n">
        <v>3.14</v>
      </c>
      <c r="D265" s="115" t="n">
        <v>13114</v>
      </c>
      <c r="E265" s="118" t="s">
        <v>105</v>
      </c>
      <c r="F265" s="117" t="str">
        <f aca="false">IF(E265="I.","9",IF(E265="II.","6",IF(E265="III.","4",IF(E265="IV.","3",IF(E265="V.","3")))))</f>
        <v>3</v>
      </c>
      <c r="L265" s="119" t="n">
        <v>13114</v>
      </c>
      <c r="M265" s="120" t="n">
        <v>2.74</v>
      </c>
      <c r="P265" s="121" t="n">
        <v>13114</v>
      </c>
      <c r="Q265" s="122" t="n">
        <v>3.14</v>
      </c>
    </row>
    <row r="266" customFormat="false" ht="15.75" hidden="false" customHeight="false" outlineLevel="0" collapsed="false">
      <c r="A266" s="115" t="n">
        <v>13121</v>
      </c>
      <c r="B266" s="116" t="n">
        <v>4.65</v>
      </c>
      <c r="D266" s="115" t="n">
        <v>13121</v>
      </c>
      <c r="E266" s="118" t="s">
        <v>105</v>
      </c>
      <c r="F266" s="117" t="str">
        <f aca="false">IF(E266="I.","9",IF(E266="II.","6",IF(E266="III.","4",IF(E266="IV.","3",IF(E266="V.","3")))))</f>
        <v>3</v>
      </c>
      <c r="L266" s="119" t="n">
        <v>13121</v>
      </c>
      <c r="M266" s="120" t="n">
        <v>4.05</v>
      </c>
      <c r="P266" s="121" t="n">
        <v>13121</v>
      </c>
      <c r="Q266" s="122" t="n">
        <v>4.65</v>
      </c>
    </row>
    <row r="267" customFormat="false" ht="15.75" hidden="false" customHeight="false" outlineLevel="0" collapsed="false">
      <c r="A267" s="115" t="n">
        <v>13124</v>
      </c>
      <c r="B267" s="116" t="n">
        <v>2.88</v>
      </c>
      <c r="D267" s="115" t="n">
        <v>13124</v>
      </c>
      <c r="E267" s="118" t="s">
        <v>105</v>
      </c>
      <c r="F267" s="117" t="str">
        <f aca="false">IF(E267="I.","9",IF(E267="II.","6",IF(E267="III.","4",IF(E267="IV.","3",IF(E267="V.","3")))))</f>
        <v>3</v>
      </c>
      <c r="L267" s="119" t="n">
        <v>13124</v>
      </c>
      <c r="M267" s="120" t="n">
        <v>2.51</v>
      </c>
      <c r="P267" s="121" t="n">
        <v>13124</v>
      </c>
      <c r="Q267" s="122" t="n">
        <v>2.88</v>
      </c>
    </row>
    <row r="268" customFormat="false" ht="15.75" hidden="false" customHeight="false" outlineLevel="0" collapsed="false">
      <c r="A268" s="115" t="n">
        <v>13131</v>
      </c>
      <c r="B268" s="116" t="n">
        <v>0</v>
      </c>
      <c r="D268" s="115" t="n">
        <v>13131</v>
      </c>
      <c r="E268" s="118" t="s">
        <v>105</v>
      </c>
      <c r="F268" s="117" t="str">
        <f aca="false">IF(E268="I.","9",IF(E268="II.","6",IF(E268="III.","4",IF(E268="IV.","3",IF(E268="V.","3")))))</f>
        <v>3</v>
      </c>
      <c r="L268" s="119" t="n">
        <v>13131</v>
      </c>
      <c r="M268" s="120" t="n">
        <v>4.2</v>
      </c>
      <c r="P268" s="123" t="n">
        <v>13131</v>
      </c>
      <c r="Q268" s="124" t="n">
        <v>0</v>
      </c>
    </row>
    <row r="269" customFormat="false" ht="15.75" hidden="false" customHeight="false" outlineLevel="0" collapsed="false">
      <c r="A269" s="115" t="n">
        <v>13134</v>
      </c>
      <c r="B269" s="116" t="n">
        <v>3.14</v>
      </c>
      <c r="D269" s="115" t="n">
        <v>13134</v>
      </c>
      <c r="E269" s="118" t="s">
        <v>105</v>
      </c>
      <c r="F269" s="117" t="str">
        <f aca="false">IF(E269="I.","9",IF(E269="II.","6",IF(E269="III.","4",IF(E269="IV.","3",IF(E269="V.","3")))))</f>
        <v>3</v>
      </c>
      <c r="L269" s="119" t="n">
        <v>13134</v>
      </c>
      <c r="M269" s="120" t="n">
        <v>2.74</v>
      </c>
      <c r="P269" s="121" t="n">
        <v>13134</v>
      </c>
      <c r="Q269" s="122" t="n">
        <v>3.14</v>
      </c>
    </row>
    <row r="270" customFormat="false" ht="15.75" hidden="false" customHeight="false" outlineLevel="0" collapsed="false">
      <c r="A270" s="115" t="n">
        <v>13141</v>
      </c>
      <c r="B270" s="116" t="n">
        <v>3.69</v>
      </c>
      <c r="D270" s="115" t="n">
        <v>13141</v>
      </c>
      <c r="E270" s="118" t="s">
        <v>105</v>
      </c>
      <c r="F270" s="117" t="str">
        <f aca="false">IF(E270="I.","9",IF(E270="II.","6",IF(E270="III.","4",IF(E270="IV.","3",IF(E270="V.","3")))))</f>
        <v>3</v>
      </c>
      <c r="L270" s="119" t="n">
        <v>13141</v>
      </c>
      <c r="M270" s="120" t="n">
        <v>3.22</v>
      </c>
      <c r="P270" s="121" t="n">
        <v>13141</v>
      </c>
      <c r="Q270" s="122" t="n">
        <v>3.69</v>
      </c>
    </row>
    <row r="271" customFormat="false" ht="15.75" hidden="false" customHeight="false" outlineLevel="0" collapsed="false">
      <c r="A271" s="115" t="n">
        <v>13144</v>
      </c>
      <c r="B271" s="116" t="n">
        <v>2.29</v>
      </c>
      <c r="D271" s="115" t="n">
        <v>13144</v>
      </c>
      <c r="E271" s="118" t="s">
        <v>105</v>
      </c>
      <c r="F271" s="117" t="str">
        <f aca="false">IF(E271="I.","9",IF(E271="II.","6",IF(E271="III.","4",IF(E271="IV.","3",IF(E271="V.","3")))))</f>
        <v>3</v>
      </c>
      <c r="L271" s="119" t="n">
        <v>13144</v>
      </c>
      <c r="M271" s="120" t="n">
        <v>2</v>
      </c>
      <c r="P271" s="121" t="n">
        <v>13144</v>
      </c>
      <c r="Q271" s="122" t="n">
        <v>2.29</v>
      </c>
    </row>
    <row r="272" customFormat="false" ht="15.75" hidden="false" customHeight="false" outlineLevel="0" collapsed="false">
      <c r="A272" s="115" t="n">
        <v>13151</v>
      </c>
      <c r="B272" s="116" t="n">
        <v>3.87</v>
      </c>
      <c r="D272" s="115" t="n">
        <v>13151</v>
      </c>
      <c r="E272" s="118" t="s">
        <v>105</v>
      </c>
      <c r="F272" s="117" t="str">
        <f aca="false">IF(E272="I.","9",IF(E272="II.","6",IF(E272="III.","4",IF(E272="IV.","3",IF(E272="V.","3")))))</f>
        <v>3</v>
      </c>
      <c r="L272" s="119" t="n">
        <v>13151</v>
      </c>
      <c r="M272" s="120" t="n">
        <v>3.37</v>
      </c>
      <c r="P272" s="121" t="n">
        <v>13151</v>
      </c>
      <c r="Q272" s="122" t="n">
        <v>3.87</v>
      </c>
    </row>
    <row r="273" customFormat="false" ht="15.75" hidden="false" customHeight="false" outlineLevel="0" collapsed="false">
      <c r="A273" s="115" t="n">
        <v>13154</v>
      </c>
      <c r="B273" s="116" t="n">
        <v>2.54</v>
      </c>
      <c r="D273" s="115" t="n">
        <v>13154</v>
      </c>
      <c r="E273" s="118" t="s">
        <v>105</v>
      </c>
      <c r="F273" s="117" t="str">
        <f aca="false">IF(E273="I.","9",IF(E273="II.","6",IF(E273="III.","4",IF(E273="IV.","3",IF(E273="V.","3")))))</f>
        <v>3</v>
      </c>
      <c r="L273" s="119" t="n">
        <v>13154</v>
      </c>
      <c r="M273" s="120" t="n">
        <v>2.21</v>
      </c>
      <c r="P273" s="121" t="n">
        <v>13154</v>
      </c>
      <c r="Q273" s="122" t="n">
        <v>2.54</v>
      </c>
    </row>
    <row r="274" customFormat="false" ht="15.75" hidden="false" customHeight="false" outlineLevel="0" collapsed="false">
      <c r="A274" s="115" t="n">
        <v>13201</v>
      </c>
      <c r="B274" s="116" t="n">
        <v>4.61</v>
      </c>
      <c r="D274" s="115" t="n">
        <v>13201</v>
      </c>
      <c r="E274" s="118" t="s">
        <v>103</v>
      </c>
      <c r="F274" s="117" t="str">
        <f aca="false">IF(E274="I.","9",IF(E274="II.","6",IF(E274="III.","4",IF(E274="IV.","3",IF(E274="V.","3")))))</f>
        <v>3</v>
      </c>
      <c r="L274" s="119" t="n">
        <v>13201</v>
      </c>
      <c r="M274" s="120" t="n">
        <v>4.02</v>
      </c>
      <c r="P274" s="121" t="n">
        <v>13201</v>
      </c>
      <c r="Q274" s="122" t="n">
        <v>4.61</v>
      </c>
    </row>
    <row r="275" customFormat="false" ht="15.75" hidden="false" customHeight="false" outlineLevel="0" collapsed="false">
      <c r="A275" s="115" t="n">
        <v>13204</v>
      </c>
      <c r="B275" s="116" t="n">
        <v>2.87</v>
      </c>
      <c r="D275" s="115" t="n">
        <v>13204</v>
      </c>
      <c r="E275" s="118" t="s">
        <v>103</v>
      </c>
      <c r="F275" s="117" t="str">
        <f aca="false">IF(E275="I.","9",IF(E275="II.","6",IF(E275="III.","4",IF(E275="IV.","3",IF(E275="V.","3")))))</f>
        <v>3</v>
      </c>
      <c r="L275" s="119" t="n">
        <v>13204</v>
      </c>
      <c r="M275" s="120" t="n">
        <v>2.5</v>
      </c>
      <c r="P275" s="121" t="n">
        <v>13204</v>
      </c>
      <c r="Q275" s="122" t="n">
        <v>2.87</v>
      </c>
    </row>
    <row r="276" customFormat="false" ht="15.75" hidden="false" customHeight="false" outlineLevel="0" collapsed="false">
      <c r="A276" s="115" t="n">
        <v>13221</v>
      </c>
      <c r="B276" s="116" t="n">
        <v>3.66</v>
      </c>
      <c r="D276" s="115" t="n">
        <v>13221</v>
      </c>
      <c r="E276" s="118" t="s">
        <v>105</v>
      </c>
      <c r="F276" s="117" t="str">
        <f aca="false">IF(E276="I.","9",IF(E276="II.","6",IF(E276="III.","4",IF(E276="IV.","3",IF(E276="V.","3")))))</f>
        <v>3</v>
      </c>
      <c r="L276" s="119" t="n">
        <v>13221</v>
      </c>
      <c r="M276" s="120" t="n">
        <v>3.19</v>
      </c>
      <c r="P276" s="121" t="n">
        <v>13221</v>
      </c>
      <c r="Q276" s="122" t="n">
        <v>3.66</v>
      </c>
    </row>
    <row r="277" customFormat="false" ht="15.75" hidden="false" customHeight="false" outlineLevel="0" collapsed="false">
      <c r="A277" s="115" t="n">
        <v>13224</v>
      </c>
      <c r="B277" s="116" t="n">
        <v>2.48</v>
      </c>
      <c r="D277" s="115" t="n">
        <v>13224</v>
      </c>
      <c r="E277" s="118" t="s">
        <v>105</v>
      </c>
      <c r="F277" s="117" t="str">
        <f aca="false">IF(E277="I.","9",IF(E277="II.","6",IF(E277="III.","4",IF(E277="IV.","3",IF(E277="V.","3")))))</f>
        <v>3</v>
      </c>
      <c r="L277" s="119" t="n">
        <v>13224</v>
      </c>
      <c r="M277" s="120" t="n">
        <v>2.16</v>
      </c>
      <c r="P277" s="121" t="n">
        <v>13224</v>
      </c>
      <c r="Q277" s="122" t="n">
        <v>2.48</v>
      </c>
    </row>
    <row r="278" customFormat="false" ht="15.75" hidden="false" customHeight="false" outlineLevel="0" collapsed="false">
      <c r="A278" s="115" t="n">
        <v>13231</v>
      </c>
      <c r="B278" s="116" t="n">
        <v>3.93</v>
      </c>
      <c r="D278" s="115" t="n">
        <v>13231</v>
      </c>
      <c r="E278" s="118" t="s">
        <v>105</v>
      </c>
      <c r="F278" s="117" t="str">
        <f aca="false">IF(E278="I.","9",IF(E278="II.","6",IF(E278="III.","4",IF(E278="IV.","3",IF(E278="V.","3")))))</f>
        <v>3</v>
      </c>
      <c r="L278" s="119" t="n">
        <v>13231</v>
      </c>
      <c r="M278" s="120" t="n">
        <v>3.43</v>
      </c>
      <c r="P278" s="121" t="n">
        <v>13231</v>
      </c>
      <c r="Q278" s="122" t="n">
        <v>3.93</v>
      </c>
    </row>
    <row r="279" customFormat="false" ht="15.75" hidden="false" customHeight="false" outlineLevel="0" collapsed="false">
      <c r="A279" s="115" t="n">
        <v>13234</v>
      </c>
      <c r="B279" s="116" t="n">
        <v>2.55</v>
      </c>
      <c r="D279" s="115" t="n">
        <v>13234</v>
      </c>
      <c r="E279" s="118" t="s">
        <v>105</v>
      </c>
      <c r="F279" s="117" t="str">
        <f aca="false">IF(E279="I.","9",IF(E279="II.","6",IF(E279="III.","4",IF(E279="IV.","3",IF(E279="V.","3")))))</f>
        <v>3</v>
      </c>
      <c r="L279" s="119" t="n">
        <v>13234</v>
      </c>
      <c r="M279" s="120" t="n">
        <v>2.22</v>
      </c>
      <c r="P279" s="121" t="n">
        <v>13234</v>
      </c>
      <c r="Q279" s="122" t="n">
        <v>2.55</v>
      </c>
    </row>
    <row r="280" customFormat="false" ht="15.75" hidden="false" customHeight="false" outlineLevel="0" collapsed="false">
      <c r="A280" s="115" t="n">
        <v>13241</v>
      </c>
      <c r="B280" s="116" t="n">
        <v>2.82</v>
      </c>
      <c r="D280" s="115" t="n">
        <v>13241</v>
      </c>
      <c r="E280" s="118" t="s">
        <v>105</v>
      </c>
      <c r="F280" s="117" t="str">
        <f aca="false">IF(E280="I.","9",IF(E280="II.","6",IF(E280="III.","4",IF(E280="IV.","3",IF(E280="V.","3")))))</f>
        <v>3</v>
      </c>
      <c r="L280" s="119" t="n">
        <v>13241</v>
      </c>
      <c r="M280" s="120" t="n">
        <v>2.46</v>
      </c>
      <c r="P280" s="121" t="n">
        <v>13241</v>
      </c>
      <c r="Q280" s="122" t="n">
        <v>2.82</v>
      </c>
    </row>
    <row r="281" customFormat="false" ht="15.75" hidden="false" customHeight="false" outlineLevel="0" collapsed="false">
      <c r="A281" s="115" t="n">
        <v>13244</v>
      </c>
      <c r="B281" s="116" t="n">
        <v>1.96</v>
      </c>
      <c r="D281" s="115" t="n">
        <v>13244</v>
      </c>
      <c r="E281" s="118" t="s">
        <v>105</v>
      </c>
      <c r="F281" s="117" t="str">
        <f aca="false">IF(E281="I.","9",IF(E281="II.","6",IF(E281="III.","4",IF(E281="IV.","3",IF(E281="V.","3")))))</f>
        <v>3</v>
      </c>
      <c r="L281" s="119" t="n">
        <v>13244</v>
      </c>
      <c r="M281" s="120" t="n">
        <v>1.71</v>
      </c>
      <c r="P281" s="121" t="n">
        <v>13244</v>
      </c>
      <c r="Q281" s="122" t="n">
        <v>1.96</v>
      </c>
    </row>
    <row r="282" customFormat="false" ht="15.75" hidden="false" customHeight="false" outlineLevel="0" collapsed="false">
      <c r="A282" s="115" t="n">
        <v>13251</v>
      </c>
      <c r="B282" s="116" t="n">
        <v>3.03</v>
      </c>
      <c r="D282" s="115" t="n">
        <v>13251</v>
      </c>
      <c r="E282" s="118" t="s">
        <v>105</v>
      </c>
      <c r="F282" s="117" t="str">
        <f aca="false">IF(E282="I.","9",IF(E282="II.","6",IF(E282="III.","4",IF(E282="IV.","3",IF(E282="V.","3")))))</f>
        <v>3</v>
      </c>
      <c r="L282" s="119" t="n">
        <v>13251</v>
      </c>
      <c r="M282" s="120" t="n">
        <v>2.64</v>
      </c>
      <c r="P282" s="121" t="n">
        <v>13251</v>
      </c>
      <c r="Q282" s="122" t="n">
        <v>3.03</v>
      </c>
    </row>
    <row r="283" customFormat="false" ht="15.75" hidden="false" customHeight="false" outlineLevel="0" collapsed="false">
      <c r="A283" s="115" t="n">
        <v>13254</v>
      </c>
      <c r="B283" s="116" t="n">
        <v>2.09</v>
      </c>
      <c r="D283" s="115" t="n">
        <v>13254</v>
      </c>
      <c r="E283" s="118" t="s">
        <v>105</v>
      </c>
      <c r="F283" s="117" t="str">
        <f aca="false">IF(E283="I.","9",IF(E283="II.","6",IF(E283="III.","4",IF(E283="IV.","3",IF(E283="V.","3")))))</f>
        <v>3</v>
      </c>
      <c r="L283" s="119" t="n">
        <v>13254</v>
      </c>
      <c r="M283" s="120" t="n">
        <v>1.82</v>
      </c>
      <c r="P283" s="121" t="n">
        <v>13254</v>
      </c>
      <c r="Q283" s="122" t="n">
        <v>2.09</v>
      </c>
    </row>
    <row r="284" customFormat="false" ht="15.75" hidden="false" customHeight="false" outlineLevel="0" collapsed="false">
      <c r="A284" s="115" t="n">
        <v>13301</v>
      </c>
      <c r="B284" s="116" t="n">
        <v>8.53</v>
      </c>
      <c r="D284" s="115" t="n">
        <v>13301</v>
      </c>
      <c r="E284" s="118" t="s">
        <v>104</v>
      </c>
      <c r="F284" s="117" t="str">
        <f aca="false">IF(E284="I.","9",IF(E284="II.","6",IF(E284="III.","4",IF(E284="IV.","3",IF(E284="V.","3")))))</f>
        <v>4</v>
      </c>
      <c r="L284" s="119" t="n">
        <v>13301</v>
      </c>
      <c r="M284" s="120" t="n">
        <v>7.44</v>
      </c>
      <c r="P284" s="121" t="n">
        <v>13301</v>
      </c>
      <c r="Q284" s="122" t="n">
        <v>8.53</v>
      </c>
    </row>
    <row r="285" customFormat="false" ht="15.75" hidden="false" customHeight="false" outlineLevel="0" collapsed="false">
      <c r="A285" s="115" t="n">
        <v>13304</v>
      </c>
      <c r="B285" s="116" t="n">
        <v>5.41</v>
      </c>
      <c r="D285" s="115" t="n">
        <v>13304</v>
      </c>
      <c r="E285" s="118" t="s">
        <v>104</v>
      </c>
      <c r="F285" s="117" t="str">
        <f aca="false">IF(E285="I.","9",IF(E285="II.","6",IF(E285="III.","4",IF(E285="IV.","3",IF(E285="V.","3")))))</f>
        <v>4</v>
      </c>
      <c r="L285" s="119" t="n">
        <v>13304</v>
      </c>
      <c r="M285" s="120" t="n">
        <v>4.72</v>
      </c>
      <c r="P285" s="121" t="n">
        <v>13304</v>
      </c>
      <c r="Q285" s="122" t="n">
        <v>5.41</v>
      </c>
    </row>
    <row r="286" customFormat="false" ht="15.75" hidden="false" customHeight="false" outlineLevel="0" collapsed="false">
      <c r="A286" s="115" t="n">
        <v>13311</v>
      </c>
      <c r="B286" s="116" t="n">
        <v>7.13</v>
      </c>
      <c r="D286" s="115" t="n">
        <v>13311</v>
      </c>
      <c r="E286" s="118" t="s">
        <v>103</v>
      </c>
      <c r="F286" s="117" t="str">
        <f aca="false">IF(E286="I.","9",IF(E286="II.","6",IF(E286="III.","4",IF(E286="IV.","3",IF(E286="V.","3")))))</f>
        <v>3</v>
      </c>
      <c r="L286" s="119" t="n">
        <v>13311</v>
      </c>
      <c r="M286" s="120" t="n">
        <v>6.22</v>
      </c>
      <c r="P286" s="121" t="n">
        <v>13311</v>
      </c>
      <c r="Q286" s="122" t="n">
        <v>7.13</v>
      </c>
    </row>
    <row r="287" customFormat="false" ht="15.75" hidden="false" customHeight="false" outlineLevel="0" collapsed="false">
      <c r="A287" s="115" t="n">
        <v>13314</v>
      </c>
      <c r="B287" s="116" t="n">
        <v>4.27</v>
      </c>
      <c r="D287" s="115" t="n">
        <v>13314</v>
      </c>
      <c r="E287" s="118" t="s">
        <v>104</v>
      </c>
      <c r="F287" s="117" t="str">
        <f aca="false">IF(E287="I.","9",IF(E287="II.","6",IF(E287="III.","4",IF(E287="IV.","3",IF(E287="V.","3")))))</f>
        <v>4</v>
      </c>
      <c r="L287" s="119" t="n">
        <v>13314</v>
      </c>
      <c r="M287" s="120" t="n">
        <v>3.72</v>
      </c>
      <c r="P287" s="121" t="n">
        <v>13314</v>
      </c>
      <c r="Q287" s="122" t="n">
        <v>4.27</v>
      </c>
    </row>
    <row r="288" customFormat="false" ht="15.75" hidden="false" customHeight="false" outlineLevel="0" collapsed="false">
      <c r="A288" s="115" t="n">
        <v>13341</v>
      </c>
      <c r="B288" s="116" t="n">
        <v>5.4</v>
      </c>
      <c r="D288" s="115" t="n">
        <v>13341</v>
      </c>
      <c r="E288" s="118" t="s">
        <v>103</v>
      </c>
      <c r="F288" s="117" t="str">
        <f aca="false">IF(E288="I.","9",IF(E288="II.","6",IF(E288="III.","4",IF(E288="IV.","3",IF(E288="V.","3")))))</f>
        <v>3</v>
      </c>
      <c r="L288" s="119" t="n">
        <v>13341</v>
      </c>
      <c r="M288" s="120" t="n">
        <v>4.71</v>
      </c>
      <c r="P288" s="121" t="n">
        <v>13341</v>
      </c>
      <c r="Q288" s="122" t="n">
        <v>5.4</v>
      </c>
    </row>
    <row r="289" customFormat="false" ht="15.75" hidden="false" customHeight="false" outlineLevel="0" collapsed="false">
      <c r="A289" s="115" t="n">
        <v>13344</v>
      </c>
      <c r="B289" s="116" t="n">
        <v>3.05</v>
      </c>
      <c r="D289" s="115" t="n">
        <v>13344</v>
      </c>
      <c r="E289" s="118" t="s">
        <v>105</v>
      </c>
      <c r="F289" s="117" t="str">
        <f aca="false">IF(E289="I.","9",IF(E289="II.","6",IF(E289="III.","4",IF(E289="IV.","3",IF(E289="V.","3")))))</f>
        <v>3</v>
      </c>
      <c r="L289" s="119" t="n">
        <v>13344</v>
      </c>
      <c r="M289" s="120" t="n">
        <v>2.66</v>
      </c>
      <c r="P289" s="121" t="n">
        <v>13344</v>
      </c>
      <c r="Q289" s="122" t="n">
        <v>3.05</v>
      </c>
    </row>
    <row r="290" customFormat="false" ht="15.75" hidden="false" customHeight="false" outlineLevel="0" collapsed="false">
      <c r="A290" s="115" t="n">
        <v>13351</v>
      </c>
      <c r="B290" s="116" t="n">
        <v>5.78</v>
      </c>
      <c r="D290" s="115" t="n">
        <v>13351</v>
      </c>
      <c r="E290" s="118" t="s">
        <v>103</v>
      </c>
      <c r="F290" s="117" t="str">
        <f aca="false">IF(E290="I.","9",IF(E290="II.","6",IF(E290="III.","4",IF(E290="IV.","3",IF(E290="V.","3")))))</f>
        <v>3</v>
      </c>
      <c r="L290" s="119" t="n">
        <v>13351</v>
      </c>
      <c r="M290" s="120" t="n">
        <v>5.04</v>
      </c>
      <c r="P290" s="121" t="n">
        <v>13351</v>
      </c>
      <c r="Q290" s="122" t="n">
        <v>5.78</v>
      </c>
    </row>
    <row r="291" customFormat="false" ht="15.75" hidden="false" customHeight="false" outlineLevel="0" collapsed="false">
      <c r="A291" s="115" t="n">
        <v>13354</v>
      </c>
      <c r="B291" s="116" t="n">
        <v>3.25</v>
      </c>
      <c r="D291" s="115" t="n">
        <v>13354</v>
      </c>
      <c r="E291" s="118" t="s">
        <v>105</v>
      </c>
      <c r="F291" s="117" t="str">
        <f aca="false">IF(E291="I.","9",IF(E291="II.","6",IF(E291="III.","4",IF(E291="IV.","3",IF(E291="V.","3")))))</f>
        <v>3</v>
      </c>
      <c r="L291" s="119" t="n">
        <v>13354</v>
      </c>
      <c r="M291" s="120" t="n">
        <v>2.83</v>
      </c>
      <c r="P291" s="121" t="n">
        <v>13354</v>
      </c>
      <c r="Q291" s="122" t="n">
        <v>3.25</v>
      </c>
    </row>
    <row r="292" customFormat="false" ht="15.75" hidden="false" customHeight="false" outlineLevel="0" collapsed="false">
      <c r="A292" s="115" t="n">
        <v>13715</v>
      </c>
      <c r="B292" s="116" t="n">
        <v>1.76</v>
      </c>
      <c r="D292" s="115" t="n">
        <v>13715</v>
      </c>
      <c r="E292" s="118" t="s">
        <v>105</v>
      </c>
      <c r="F292" s="117" t="str">
        <f aca="false">IF(E292="I.","9",IF(E292="II.","6",IF(E292="III.","4",IF(E292="IV.","3",IF(E292="V.","3")))))</f>
        <v>3</v>
      </c>
      <c r="L292" s="119" t="n">
        <v>13715</v>
      </c>
      <c r="M292" s="120" t="n">
        <v>1.53</v>
      </c>
      <c r="P292" s="121" t="n">
        <v>13715</v>
      </c>
      <c r="Q292" s="122" t="n">
        <v>1.76</v>
      </c>
    </row>
    <row r="293" customFormat="false" ht="15.75" hidden="false" customHeight="false" outlineLevel="0" collapsed="false">
      <c r="A293" s="115" t="n">
        <v>13716</v>
      </c>
      <c r="B293" s="116" t="n">
        <v>1.35</v>
      </c>
      <c r="D293" s="115" t="n">
        <v>13716</v>
      </c>
      <c r="E293" s="118" t="s">
        <v>105</v>
      </c>
      <c r="F293" s="117" t="str">
        <f aca="false">IF(E293="I.","9",IF(E293="II.","6",IF(E293="III.","4",IF(E293="IV.","3",IF(E293="V.","3")))))</f>
        <v>3</v>
      </c>
      <c r="L293" s="119" t="n">
        <v>13716</v>
      </c>
      <c r="M293" s="120" t="n">
        <v>1.18</v>
      </c>
      <c r="P293" s="121" t="n">
        <v>13716</v>
      </c>
      <c r="Q293" s="122" t="n">
        <v>1.35</v>
      </c>
    </row>
    <row r="294" customFormat="false" ht="15.75" hidden="false" customHeight="false" outlineLevel="0" collapsed="false">
      <c r="A294" s="115" t="n">
        <v>13745</v>
      </c>
      <c r="B294" s="116" t="n">
        <v>1.38</v>
      </c>
      <c r="D294" s="115" t="n">
        <v>13745</v>
      </c>
      <c r="E294" s="118" t="s">
        <v>105</v>
      </c>
      <c r="F294" s="117" t="str">
        <f aca="false">IF(E294="I.","9",IF(E294="II.","6",IF(E294="III.","4",IF(E294="IV.","3",IF(E294="V.","3")))))</f>
        <v>3</v>
      </c>
      <c r="L294" s="119" t="n">
        <v>13745</v>
      </c>
      <c r="M294" s="120" t="n">
        <v>1.2</v>
      </c>
      <c r="P294" s="121" t="n">
        <v>13745</v>
      </c>
      <c r="Q294" s="122" t="n">
        <v>1.38</v>
      </c>
    </row>
    <row r="295" customFormat="false" ht="15.75" hidden="false" customHeight="false" outlineLevel="0" collapsed="false">
      <c r="A295" s="115" t="n">
        <v>13746</v>
      </c>
      <c r="B295" s="116" t="n">
        <v>1.2</v>
      </c>
      <c r="D295" s="115" t="n">
        <v>13746</v>
      </c>
      <c r="E295" s="118" t="s">
        <v>105</v>
      </c>
      <c r="F295" s="117" t="str">
        <f aca="false">IF(E295="I.","9",IF(E295="II.","6",IF(E295="III.","4",IF(E295="IV.","3",IF(E295="V.","3")))))</f>
        <v>3</v>
      </c>
      <c r="L295" s="119" t="n">
        <v>13746</v>
      </c>
      <c r="M295" s="120" t="n">
        <v>1.05</v>
      </c>
      <c r="P295" s="121" t="n">
        <v>13746</v>
      </c>
      <c r="Q295" s="122" t="n">
        <v>1.2</v>
      </c>
    </row>
    <row r="296" customFormat="false" ht="15.75" hidden="false" customHeight="false" outlineLevel="0" collapsed="false">
      <c r="A296" s="115" t="n">
        <v>13755</v>
      </c>
      <c r="B296" s="116" t="n">
        <v>1.51</v>
      </c>
      <c r="D296" s="115" t="n">
        <v>13755</v>
      </c>
      <c r="E296" s="118" t="s">
        <v>105</v>
      </c>
      <c r="F296" s="117" t="str">
        <f aca="false">IF(E296="I.","9",IF(E296="II.","6",IF(E296="III.","4",IF(E296="IV.","3",IF(E296="V.","3")))))</f>
        <v>3</v>
      </c>
      <c r="L296" s="119" t="n">
        <v>13755</v>
      </c>
      <c r="M296" s="120" t="n">
        <v>1.32</v>
      </c>
      <c r="P296" s="121" t="n">
        <v>13755</v>
      </c>
      <c r="Q296" s="122" t="n">
        <v>1.51</v>
      </c>
    </row>
    <row r="297" customFormat="false" ht="15.75" hidden="false" customHeight="false" outlineLevel="0" collapsed="false">
      <c r="A297" s="115" t="n">
        <v>13756</v>
      </c>
      <c r="B297" s="116" t="n">
        <v>1.25</v>
      </c>
      <c r="D297" s="115" t="n">
        <v>13756</v>
      </c>
      <c r="E297" s="118" t="s">
        <v>105</v>
      </c>
      <c r="F297" s="117" t="str">
        <f aca="false">IF(E297="I.","9",IF(E297="II.","6",IF(E297="III.","4",IF(E297="IV.","3",IF(E297="V.","3")))))</f>
        <v>3</v>
      </c>
      <c r="L297" s="119" t="n">
        <v>13756</v>
      </c>
      <c r="M297" s="120" t="n">
        <v>1.09</v>
      </c>
      <c r="P297" s="121" t="n">
        <v>13756</v>
      </c>
      <c r="Q297" s="122" t="n">
        <v>1.25</v>
      </c>
    </row>
    <row r="298" customFormat="false" ht="15.75" hidden="false" customHeight="false" outlineLevel="0" collapsed="false">
      <c r="A298" s="115" t="n">
        <v>13815</v>
      </c>
      <c r="B298" s="116" t="n">
        <v>1.85</v>
      </c>
      <c r="D298" s="115" t="n">
        <v>13815</v>
      </c>
      <c r="E298" s="118" t="s">
        <v>105</v>
      </c>
      <c r="F298" s="117" t="str">
        <f aca="false">IF(E298="I.","9",IF(E298="II.","6",IF(E298="III.","4",IF(E298="IV.","3",IF(E298="V.","3")))))</f>
        <v>3</v>
      </c>
      <c r="L298" s="119" t="n">
        <v>13815</v>
      </c>
      <c r="M298" s="120" t="n">
        <v>1.61</v>
      </c>
      <c r="P298" s="121" t="n">
        <v>13815</v>
      </c>
      <c r="Q298" s="122" t="n">
        <v>1.85</v>
      </c>
    </row>
    <row r="299" customFormat="false" ht="15.75" hidden="false" customHeight="false" outlineLevel="0" collapsed="false">
      <c r="A299" s="115" t="n">
        <v>13816</v>
      </c>
      <c r="B299" s="116" t="n">
        <v>1.5</v>
      </c>
      <c r="D299" s="115" t="n">
        <v>13816</v>
      </c>
      <c r="E299" s="118" t="s">
        <v>105</v>
      </c>
      <c r="F299" s="117" t="str">
        <f aca="false">IF(E299="I.","9",IF(E299="II.","6",IF(E299="III.","4",IF(E299="IV.","3",IF(E299="V.","3")))))</f>
        <v>3</v>
      </c>
      <c r="L299" s="119" t="n">
        <v>13816</v>
      </c>
      <c r="M299" s="120" t="n">
        <v>1.31</v>
      </c>
      <c r="P299" s="121" t="n">
        <v>13816</v>
      </c>
      <c r="Q299" s="122" t="n">
        <v>1.5</v>
      </c>
    </row>
    <row r="300" customFormat="false" ht="15.75" hidden="false" customHeight="false" outlineLevel="0" collapsed="false">
      <c r="A300" s="115" t="n">
        <v>13845</v>
      </c>
      <c r="B300" s="116" t="n">
        <v>1.53</v>
      </c>
      <c r="D300" s="115" t="n">
        <v>13845</v>
      </c>
      <c r="E300" s="118" t="s">
        <v>105</v>
      </c>
      <c r="F300" s="117" t="str">
        <f aca="false">IF(E300="I.","9",IF(E300="II.","6",IF(E300="III.","4",IF(E300="IV.","3",IF(E300="V.","3")))))</f>
        <v>3</v>
      </c>
      <c r="L300" s="119" t="n">
        <v>13845</v>
      </c>
      <c r="M300" s="120" t="n">
        <v>1.33</v>
      </c>
      <c r="P300" s="121" t="n">
        <v>13845</v>
      </c>
      <c r="Q300" s="122" t="n">
        <v>1.53</v>
      </c>
    </row>
    <row r="301" customFormat="false" ht="15.75" hidden="false" customHeight="false" outlineLevel="0" collapsed="false">
      <c r="A301" s="115" t="n">
        <v>13846</v>
      </c>
      <c r="B301" s="116" t="n">
        <v>1.23</v>
      </c>
      <c r="D301" s="115" t="n">
        <v>13846</v>
      </c>
      <c r="E301" s="118" t="s">
        <v>105</v>
      </c>
      <c r="F301" s="117" t="str">
        <f aca="false">IF(E301="I.","9",IF(E301="II.","6",IF(E301="III.","4",IF(E301="IV.","3",IF(E301="V.","3")))))</f>
        <v>3</v>
      </c>
      <c r="L301" s="119" t="n">
        <v>13846</v>
      </c>
      <c r="M301" s="120" t="n">
        <v>1.07</v>
      </c>
      <c r="P301" s="121" t="n">
        <v>13846</v>
      </c>
      <c r="Q301" s="122" t="n">
        <v>1.23</v>
      </c>
    </row>
    <row r="302" customFormat="false" ht="15.75" hidden="false" customHeight="false" outlineLevel="0" collapsed="false">
      <c r="A302" s="115" t="n">
        <v>13855</v>
      </c>
      <c r="B302" s="116" t="n">
        <v>1.58</v>
      </c>
      <c r="D302" s="115" t="n">
        <v>13855</v>
      </c>
      <c r="E302" s="118" t="s">
        <v>105</v>
      </c>
      <c r="F302" s="117" t="str">
        <f aca="false">IF(E302="I.","9",IF(E302="II.","6",IF(E302="III.","4",IF(E302="IV.","3",IF(E302="V.","3")))))</f>
        <v>3</v>
      </c>
      <c r="L302" s="119" t="n">
        <v>13855</v>
      </c>
      <c r="M302" s="120" t="n">
        <v>1.38</v>
      </c>
      <c r="P302" s="121" t="n">
        <v>13855</v>
      </c>
      <c r="Q302" s="122" t="n">
        <v>1.58</v>
      </c>
    </row>
    <row r="303" customFormat="false" ht="15.75" hidden="false" customHeight="false" outlineLevel="0" collapsed="false">
      <c r="A303" s="115" t="n">
        <v>13856</v>
      </c>
      <c r="B303" s="116" t="n">
        <v>1.31</v>
      </c>
      <c r="D303" s="115" t="n">
        <v>13856</v>
      </c>
      <c r="E303" s="118" t="s">
        <v>105</v>
      </c>
      <c r="F303" s="117" t="str">
        <f aca="false">IF(E303="I.","9",IF(E303="II.","6",IF(E303="III.","4",IF(E303="IV.","3",IF(E303="V.","3")))))</f>
        <v>3</v>
      </c>
      <c r="L303" s="119" t="n">
        <v>13856</v>
      </c>
      <c r="M303" s="120" t="n">
        <v>1.14</v>
      </c>
      <c r="P303" s="121" t="n">
        <v>13856</v>
      </c>
      <c r="Q303" s="122" t="n">
        <v>1.31</v>
      </c>
    </row>
    <row r="304" customFormat="false" ht="15.75" hidden="false" customHeight="false" outlineLevel="0" collapsed="false">
      <c r="A304" s="115" t="n">
        <v>13909</v>
      </c>
      <c r="B304" s="116" t="n">
        <v>1.18</v>
      </c>
      <c r="D304" s="115" t="n">
        <v>13909</v>
      </c>
      <c r="E304" s="118" t="s">
        <v>105</v>
      </c>
      <c r="F304" s="117" t="str">
        <f aca="false">IF(E304="I.","9",IF(E304="II.","6",IF(E304="III.","4",IF(E304="IV.","3",IF(E304="V.","3")))))</f>
        <v>3</v>
      </c>
      <c r="L304" s="119" t="n">
        <v>13909</v>
      </c>
      <c r="M304" s="120" t="n">
        <v>1.03</v>
      </c>
      <c r="P304" s="121" t="n">
        <v>13909</v>
      </c>
      <c r="Q304" s="122" t="n">
        <v>1.18</v>
      </c>
    </row>
    <row r="305" customFormat="false" ht="15.75" hidden="false" customHeight="false" outlineLevel="0" collapsed="false">
      <c r="A305" s="115" t="n">
        <v>13919</v>
      </c>
      <c r="B305" s="116" t="n">
        <v>1.17</v>
      </c>
      <c r="D305" s="115" t="n">
        <v>13919</v>
      </c>
      <c r="E305" s="118" t="s">
        <v>105</v>
      </c>
      <c r="F305" s="117" t="str">
        <f aca="false">IF(E305="I.","9",IF(E305="II.","6",IF(E305="III.","4",IF(E305="IV.","3",IF(E305="V.","3")))))</f>
        <v>3</v>
      </c>
      <c r="L305" s="119" t="n">
        <v>13919</v>
      </c>
      <c r="M305" s="120" t="n">
        <v>1.02</v>
      </c>
      <c r="P305" s="121" t="n">
        <v>13919</v>
      </c>
      <c r="Q305" s="122" t="n">
        <v>1.17</v>
      </c>
    </row>
    <row r="306" customFormat="false" ht="15.75" hidden="false" customHeight="false" outlineLevel="0" collapsed="false">
      <c r="A306" s="115" t="n">
        <v>13929</v>
      </c>
      <c r="B306" s="116" t="n">
        <v>1.17</v>
      </c>
      <c r="D306" s="115" t="n">
        <v>13929</v>
      </c>
      <c r="E306" s="118" t="s">
        <v>105</v>
      </c>
      <c r="F306" s="117" t="str">
        <f aca="false">IF(E306="I.","9",IF(E306="II.","6",IF(E306="III.","4",IF(E306="IV.","3",IF(E306="V.","3")))))</f>
        <v>3</v>
      </c>
      <c r="L306" s="119" t="n">
        <v>13929</v>
      </c>
      <c r="M306" s="120" t="n">
        <v>1.02</v>
      </c>
      <c r="P306" s="121" t="n">
        <v>13929</v>
      </c>
      <c r="Q306" s="122" t="n">
        <v>1.17</v>
      </c>
    </row>
    <row r="307" customFormat="false" ht="15.75" hidden="false" customHeight="false" outlineLevel="0" collapsed="false">
      <c r="A307" s="115" t="n">
        <v>13939</v>
      </c>
      <c r="B307" s="116" t="n">
        <v>1.17</v>
      </c>
      <c r="D307" s="115" t="n">
        <v>13939</v>
      </c>
      <c r="E307" s="118" t="s">
        <v>105</v>
      </c>
      <c r="F307" s="117" t="str">
        <f aca="false">IF(E307="I.","9",IF(E307="II.","6",IF(E307="III.","4",IF(E307="IV.","3",IF(E307="V.","3")))))</f>
        <v>3</v>
      </c>
      <c r="L307" s="119" t="n">
        <v>13939</v>
      </c>
      <c r="M307" s="120" t="n">
        <v>1.02</v>
      </c>
      <c r="P307" s="121" t="n">
        <v>13939</v>
      </c>
      <c r="Q307" s="122" t="n">
        <v>1.17</v>
      </c>
    </row>
    <row r="308" customFormat="false" ht="15.75" hidden="false" customHeight="false" outlineLevel="0" collapsed="false">
      <c r="A308" s="115" t="n">
        <v>13949</v>
      </c>
      <c r="B308" s="116" t="n">
        <v>1.17</v>
      </c>
      <c r="D308" s="115" t="n">
        <v>13949</v>
      </c>
      <c r="E308" s="118" t="s">
        <v>105</v>
      </c>
      <c r="F308" s="117" t="str">
        <f aca="false">IF(E308="I.","9",IF(E308="II.","6",IF(E308="III.","4",IF(E308="IV.","3",IF(E308="V.","3")))))</f>
        <v>3</v>
      </c>
      <c r="L308" s="119" t="n">
        <v>13949</v>
      </c>
      <c r="M308" s="120" t="n">
        <v>1.02</v>
      </c>
      <c r="P308" s="121" t="n">
        <v>13949</v>
      </c>
      <c r="Q308" s="122" t="n">
        <v>1.17</v>
      </c>
    </row>
    <row r="309" customFormat="false" ht="15.75" hidden="false" customHeight="false" outlineLevel="0" collapsed="false">
      <c r="A309" s="115" t="n">
        <v>13959</v>
      </c>
      <c r="B309" s="116" t="n">
        <v>1.17</v>
      </c>
      <c r="D309" s="115" t="n">
        <v>13959</v>
      </c>
      <c r="E309" s="118" t="s">
        <v>105</v>
      </c>
      <c r="F309" s="117" t="str">
        <f aca="false">IF(E309="I.","9",IF(E309="II.","6",IF(E309="III.","4",IF(E309="IV.","3",IF(E309="V.","3")))))</f>
        <v>3</v>
      </c>
      <c r="L309" s="119" t="n">
        <v>13959</v>
      </c>
      <c r="M309" s="120" t="n">
        <v>1.02</v>
      </c>
      <c r="P309" s="121" t="n">
        <v>13959</v>
      </c>
      <c r="Q309" s="122" t="n">
        <v>1.17</v>
      </c>
    </row>
    <row r="310" customFormat="false" ht="15.75" hidden="false" customHeight="false" outlineLevel="0" collapsed="false">
      <c r="A310" s="115" t="n">
        <v>13969</v>
      </c>
      <c r="B310" s="116" t="n">
        <v>1.16</v>
      </c>
      <c r="D310" s="115" t="n">
        <v>13969</v>
      </c>
      <c r="E310" s="118" t="s">
        <v>105</v>
      </c>
      <c r="F310" s="117" t="str">
        <f aca="false">IF(E310="I.","9",IF(E310="II.","6",IF(E310="III.","4",IF(E310="IV.","3",IF(E310="V.","3")))))</f>
        <v>3</v>
      </c>
      <c r="L310" s="119" t="n">
        <v>13969</v>
      </c>
      <c r="M310" s="120" t="n">
        <v>1.01</v>
      </c>
      <c r="P310" s="121" t="n">
        <v>13969</v>
      </c>
      <c r="Q310" s="122" t="n">
        <v>1.16</v>
      </c>
    </row>
    <row r="311" customFormat="false" ht="15.75" hidden="false" customHeight="false" outlineLevel="0" collapsed="false">
      <c r="A311" s="115" t="n">
        <v>14067</v>
      </c>
      <c r="B311" s="116" t="n">
        <v>1.18</v>
      </c>
      <c r="D311" s="115" t="n">
        <v>14067</v>
      </c>
      <c r="E311" s="118" t="s">
        <v>105</v>
      </c>
      <c r="F311" s="117" t="str">
        <f aca="false">IF(E311="I.","9",IF(E311="II.","6",IF(E311="III.","4",IF(E311="IV.","3",IF(E311="V.","3")))))</f>
        <v>3</v>
      </c>
      <c r="L311" s="119" t="n">
        <v>14067</v>
      </c>
      <c r="M311" s="120" t="n">
        <v>1.03</v>
      </c>
      <c r="P311" s="121" t="n">
        <v>14067</v>
      </c>
      <c r="Q311" s="122" t="n">
        <v>1.18</v>
      </c>
    </row>
    <row r="312" customFormat="false" ht="15.75" hidden="false" customHeight="false" outlineLevel="0" collapsed="false">
      <c r="A312" s="115" t="n">
        <v>14068</v>
      </c>
      <c r="B312" s="116" t="n">
        <v>1.17</v>
      </c>
      <c r="D312" s="115" t="n">
        <v>14068</v>
      </c>
      <c r="E312" s="118" t="s">
        <v>105</v>
      </c>
      <c r="F312" s="117" t="str">
        <f aca="false">IF(E312="I.","9",IF(E312="II.","6",IF(E312="III.","4",IF(E312="IV.","3",IF(E312="V.","3")))))</f>
        <v>3</v>
      </c>
      <c r="L312" s="119" t="n">
        <v>14068</v>
      </c>
      <c r="M312" s="120" t="n">
        <v>1.02</v>
      </c>
      <c r="P312" s="121" t="n">
        <v>14068</v>
      </c>
      <c r="Q312" s="122" t="n">
        <v>1.17</v>
      </c>
    </row>
    <row r="313" customFormat="false" ht="15.75" hidden="false" customHeight="false" outlineLevel="0" collapsed="false">
      <c r="A313" s="115" t="n">
        <v>14077</v>
      </c>
      <c r="B313" s="116" t="n">
        <v>1.18</v>
      </c>
      <c r="D313" s="115" t="n">
        <v>14077</v>
      </c>
      <c r="E313" s="118" t="s">
        <v>105</v>
      </c>
      <c r="F313" s="117" t="str">
        <f aca="false">IF(E313="I.","9",IF(E313="II.","6",IF(E313="III.","4",IF(E313="IV.","3",IF(E313="V.","3")))))</f>
        <v>3</v>
      </c>
      <c r="L313" s="119" t="n">
        <v>14077</v>
      </c>
      <c r="M313" s="120" t="n">
        <v>1.03</v>
      </c>
      <c r="P313" s="121" t="n">
        <v>14077</v>
      </c>
      <c r="Q313" s="122" t="n">
        <v>1.18</v>
      </c>
    </row>
    <row r="314" customFormat="false" ht="15.75" hidden="false" customHeight="false" outlineLevel="0" collapsed="false">
      <c r="A314" s="115" t="n">
        <v>14078</v>
      </c>
      <c r="B314" s="116" t="n">
        <v>1.17</v>
      </c>
      <c r="D314" s="115" t="n">
        <v>14078</v>
      </c>
      <c r="E314" s="118" t="s">
        <v>105</v>
      </c>
      <c r="F314" s="117" t="str">
        <f aca="false">IF(E314="I.","9",IF(E314="II.","6",IF(E314="III.","4",IF(E314="IV.","3",IF(E314="V.","3")))))</f>
        <v>3</v>
      </c>
      <c r="L314" s="119" t="n">
        <v>14078</v>
      </c>
      <c r="M314" s="120" t="n">
        <v>1.02</v>
      </c>
      <c r="P314" s="121" t="n">
        <v>14078</v>
      </c>
      <c r="Q314" s="122" t="n">
        <v>1.17</v>
      </c>
    </row>
    <row r="315" customFormat="false" ht="15.75" hidden="false" customHeight="false" outlineLevel="0" collapsed="false">
      <c r="A315" s="115" t="n">
        <v>14089</v>
      </c>
      <c r="B315" s="116" t="n">
        <v>1.16</v>
      </c>
      <c r="D315" s="115" t="n">
        <v>14089</v>
      </c>
      <c r="E315" s="118" t="s">
        <v>105</v>
      </c>
      <c r="F315" s="117" t="str">
        <f aca="false">IF(E315="I.","9",IF(E315="II.","6",IF(E315="III.","4",IF(E315="IV.","3",IF(E315="V.","3")))))</f>
        <v>3</v>
      </c>
      <c r="L315" s="119" t="n">
        <v>14089</v>
      </c>
      <c r="M315" s="120" t="n">
        <v>1.01</v>
      </c>
      <c r="P315" s="121" t="n">
        <v>14089</v>
      </c>
      <c r="Q315" s="122" t="n">
        <v>1.16</v>
      </c>
    </row>
    <row r="316" customFormat="false" ht="15.75" hidden="false" customHeight="false" outlineLevel="0" collapsed="false">
      <c r="A316" s="115" t="n">
        <v>14099</v>
      </c>
      <c r="B316" s="116" t="n">
        <v>1.17</v>
      </c>
      <c r="D316" s="115" t="n">
        <v>14099</v>
      </c>
      <c r="E316" s="118" t="s">
        <v>105</v>
      </c>
      <c r="F316" s="117" t="str">
        <f aca="false">IF(E316="I.","9",IF(E316="II.","6",IF(E316="III.","4",IF(E316="IV.","3",IF(E316="V.","3")))))</f>
        <v>3</v>
      </c>
      <c r="L316" s="119" t="n">
        <v>14099</v>
      </c>
      <c r="M316" s="120" t="n">
        <v>1.02</v>
      </c>
      <c r="P316" s="121" t="n">
        <v>14099</v>
      </c>
      <c r="Q316" s="122" t="n">
        <v>1.17</v>
      </c>
    </row>
    <row r="317" customFormat="false" ht="15.75" hidden="false" customHeight="false" outlineLevel="0" collapsed="false">
      <c r="A317" s="115" t="n">
        <v>14167</v>
      </c>
      <c r="B317" s="116" t="n">
        <v>1.18</v>
      </c>
      <c r="D317" s="115" t="n">
        <v>14167</v>
      </c>
      <c r="E317" s="118" t="s">
        <v>105</v>
      </c>
      <c r="F317" s="117" t="str">
        <f aca="false">IF(E317="I.","9",IF(E317="II.","6",IF(E317="III.","4",IF(E317="IV.","3",IF(E317="V.","3")))))</f>
        <v>3</v>
      </c>
      <c r="L317" s="119" t="n">
        <v>14167</v>
      </c>
      <c r="M317" s="120" t="n">
        <v>1.03</v>
      </c>
      <c r="P317" s="121" t="n">
        <v>14167</v>
      </c>
      <c r="Q317" s="122" t="n">
        <v>1.18</v>
      </c>
    </row>
    <row r="318" customFormat="false" ht="15.75" hidden="false" customHeight="false" outlineLevel="0" collapsed="false">
      <c r="A318" s="115" t="n">
        <v>14168</v>
      </c>
      <c r="B318" s="116" t="n">
        <v>1.17</v>
      </c>
      <c r="D318" s="115" t="n">
        <v>14168</v>
      </c>
      <c r="E318" s="118" t="s">
        <v>105</v>
      </c>
      <c r="F318" s="117" t="str">
        <f aca="false">IF(E318="I.","9",IF(E318="II.","6",IF(E318="III.","4",IF(E318="IV.","3",IF(E318="V.","3")))))</f>
        <v>3</v>
      </c>
      <c r="L318" s="119" t="n">
        <v>14168</v>
      </c>
      <c r="M318" s="120" t="n">
        <v>1.02</v>
      </c>
      <c r="P318" s="121" t="n">
        <v>14168</v>
      </c>
      <c r="Q318" s="122" t="n">
        <v>1.17</v>
      </c>
    </row>
    <row r="319" customFormat="false" ht="15.75" hidden="false" customHeight="false" outlineLevel="0" collapsed="false">
      <c r="A319" s="115" t="n">
        <v>14177</v>
      </c>
      <c r="B319" s="116" t="n">
        <v>1.18</v>
      </c>
      <c r="D319" s="115" t="n">
        <v>14177</v>
      </c>
      <c r="E319" s="118" t="s">
        <v>105</v>
      </c>
      <c r="F319" s="117" t="str">
        <f aca="false">IF(E319="I.","9",IF(E319="II.","6",IF(E319="III.","4",IF(E319="IV.","3",IF(E319="V.","3")))))</f>
        <v>3</v>
      </c>
      <c r="L319" s="119" t="n">
        <v>14177</v>
      </c>
      <c r="M319" s="120" t="n">
        <v>1.03</v>
      </c>
      <c r="P319" s="121" t="n">
        <v>14177</v>
      </c>
      <c r="Q319" s="122" t="n">
        <v>1.18</v>
      </c>
    </row>
    <row r="320" customFormat="false" ht="15.75" hidden="false" customHeight="false" outlineLevel="0" collapsed="false">
      <c r="A320" s="115" t="n">
        <v>14178</v>
      </c>
      <c r="B320" s="116" t="n">
        <v>1.17</v>
      </c>
      <c r="D320" s="115" t="n">
        <v>14178</v>
      </c>
      <c r="E320" s="118" t="s">
        <v>105</v>
      </c>
      <c r="F320" s="117" t="str">
        <f aca="false">IF(E320="I.","9",IF(E320="II.","6",IF(E320="III.","4",IF(E320="IV.","3",IF(E320="V.","3")))))</f>
        <v>3</v>
      </c>
      <c r="L320" s="119" t="n">
        <v>14178</v>
      </c>
      <c r="M320" s="120" t="n">
        <v>1.02</v>
      </c>
      <c r="P320" s="121" t="n">
        <v>14178</v>
      </c>
      <c r="Q320" s="122" t="n">
        <v>1.17</v>
      </c>
    </row>
    <row r="321" customFormat="false" ht="15.75" hidden="false" customHeight="false" outlineLevel="0" collapsed="false">
      <c r="A321" s="115" t="n">
        <v>14189</v>
      </c>
      <c r="B321" s="116" t="n">
        <v>1.16</v>
      </c>
      <c r="D321" s="115" t="n">
        <v>14189</v>
      </c>
      <c r="E321" s="118" t="s">
        <v>105</v>
      </c>
      <c r="F321" s="117" t="str">
        <f aca="false">IF(E321="I.","9",IF(E321="II.","6",IF(E321="III.","4",IF(E321="IV.","3",IF(E321="V.","3")))))</f>
        <v>3</v>
      </c>
      <c r="L321" s="119" t="n">
        <v>14189</v>
      </c>
      <c r="M321" s="120" t="n">
        <v>1.01</v>
      </c>
      <c r="P321" s="121" t="n">
        <v>14189</v>
      </c>
      <c r="Q321" s="122" t="n">
        <v>1.16</v>
      </c>
    </row>
    <row r="322" customFormat="false" ht="15.75" hidden="false" customHeight="false" outlineLevel="0" collapsed="false">
      <c r="A322" s="115" t="n">
        <v>14199</v>
      </c>
      <c r="B322" s="116" t="n">
        <v>1.17</v>
      </c>
      <c r="D322" s="115" t="n">
        <v>14199</v>
      </c>
      <c r="E322" s="118" t="s">
        <v>105</v>
      </c>
      <c r="F322" s="117" t="str">
        <f aca="false">IF(E322="I.","9",IF(E322="II.","6",IF(E322="III.","4",IF(E322="IV.","3",IF(E322="V.","3")))))</f>
        <v>3</v>
      </c>
      <c r="L322" s="119" t="n">
        <v>14199</v>
      </c>
      <c r="M322" s="120" t="n">
        <v>1.02</v>
      </c>
      <c r="P322" s="121" t="n">
        <v>14199</v>
      </c>
      <c r="Q322" s="122" t="n">
        <v>1.17</v>
      </c>
    </row>
    <row r="323" customFormat="false" ht="15.75" hidden="false" customHeight="false" outlineLevel="0" collapsed="false">
      <c r="A323" s="115" t="n">
        <v>15001</v>
      </c>
      <c r="B323" s="116" t="n">
        <v>7.23</v>
      </c>
      <c r="D323" s="115" t="n">
        <v>15001</v>
      </c>
      <c r="E323" s="118" t="s">
        <v>104</v>
      </c>
      <c r="F323" s="117" t="str">
        <f aca="false">IF(E323="I.","9",IF(E323="II.","6",IF(E323="III.","4",IF(E323="IV.","3",IF(E323="V.","3")))))</f>
        <v>4</v>
      </c>
      <c r="L323" s="119" t="n">
        <v>15001</v>
      </c>
      <c r="M323" s="120" t="n">
        <v>6.3</v>
      </c>
      <c r="P323" s="121" t="n">
        <v>15001</v>
      </c>
      <c r="Q323" s="122" t="n">
        <v>7.23</v>
      </c>
    </row>
    <row r="324" customFormat="false" ht="15.75" hidden="false" customHeight="false" outlineLevel="0" collapsed="false">
      <c r="A324" s="115" t="n">
        <v>15004</v>
      </c>
      <c r="B324" s="116" t="n">
        <v>4.52</v>
      </c>
      <c r="D324" s="115" t="n">
        <v>15004</v>
      </c>
      <c r="E324" s="118" t="s">
        <v>104</v>
      </c>
      <c r="F324" s="117" t="str">
        <f aca="false">IF(E324="I.","9",IF(E324="II.","6",IF(E324="III.","4",IF(E324="IV.","3",IF(E324="V.","3")))))</f>
        <v>4</v>
      </c>
      <c r="L324" s="119" t="n">
        <v>15004</v>
      </c>
      <c r="M324" s="120" t="n">
        <v>3.94</v>
      </c>
      <c r="P324" s="121" t="n">
        <v>15004</v>
      </c>
      <c r="Q324" s="122" t="n">
        <v>4.52</v>
      </c>
    </row>
    <row r="325" customFormat="false" ht="15.75" hidden="false" customHeight="false" outlineLevel="0" collapsed="false">
      <c r="A325" s="115" t="n">
        <v>15011</v>
      </c>
      <c r="B325" s="116" t="n">
        <v>6.24</v>
      </c>
      <c r="D325" s="115" t="n">
        <v>15011</v>
      </c>
      <c r="E325" s="118" t="s">
        <v>104</v>
      </c>
      <c r="F325" s="117" t="str">
        <f aca="false">IF(E325="I.","9",IF(E325="II.","6",IF(E325="III.","4",IF(E325="IV.","3",IF(E325="V.","3")))))</f>
        <v>4</v>
      </c>
      <c r="L325" s="119" t="n">
        <v>15011</v>
      </c>
      <c r="M325" s="120" t="n">
        <v>5.44</v>
      </c>
      <c r="P325" s="121" t="n">
        <v>15011</v>
      </c>
      <c r="Q325" s="122" t="n">
        <v>6.24</v>
      </c>
    </row>
    <row r="326" customFormat="false" ht="15.75" hidden="false" customHeight="false" outlineLevel="0" collapsed="false">
      <c r="A326" s="115" t="n">
        <v>15014</v>
      </c>
      <c r="B326" s="116" t="n">
        <v>3.46</v>
      </c>
      <c r="D326" s="115" t="n">
        <v>15014</v>
      </c>
      <c r="E326" s="118" t="s">
        <v>103</v>
      </c>
      <c r="F326" s="117" t="str">
        <f aca="false">IF(E326="I.","9",IF(E326="II.","6",IF(E326="III.","4",IF(E326="IV.","3",IF(E326="V.","3")))))</f>
        <v>3</v>
      </c>
      <c r="L326" s="119" t="n">
        <v>15014</v>
      </c>
      <c r="M326" s="120" t="n">
        <v>3.02</v>
      </c>
      <c r="P326" s="121" t="n">
        <v>15014</v>
      </c>
      <c r="Q326" s="122" t="n">
        <v>3.46</v>
      </c>
    </row>
    <row r="327" customFormat="false" ht="15.75" hidden="false" customHeight="false" outlineLevel="0" collapsed="false">
      <c r="A327" s="115" t="n">
        <v>15041</v>
      </c>
      <c r="B327" s="116" t="n">
        <v>4.59</v>
      </c>
      <c r="D327" s="115" t="n">
        <v>15041</v>
      </c>
      <c r="E327" s="118" t="s">
        <v>103</v>
      </c>
      <c r="F327" s="117" t="str">
        <f aca="false">IF(E327="I.","9",IF(E327="II.","6",IF(E327="III.","4",IF(E327="IV.","3",IF(E327="V.","3")))))</f>
        <v>3</v>
      </c>
      <c r="L327" s="119" t="n">
        <v>15041</v>
      </c>
      <c r="M327" s="120" t="n">
        <v>4</v>
      </c>
      <c r="P327" s="121" t="n">
        <v>15041</v>
      </c>
      <c r="Q327" s="122" t="n">
        <v>4.59</v>
      </c>
    </row>
    <row r="328" customFormat="false" ht="15.75" hidden="false" customHeight="false" outlineLevel="0" collapsed="false">
      <c r="A328" s="115" t="n">
        <v>15044</v>
      </c>
      <c r="B328" s="116" t="n">
        <v>2.64</v>
      </c>
      <c r="D328" s="115" t="n">
        <v>15044</v>
      </c>
      <c r="E328" s="118" t="s">
        <v>105</v>
      </c>
      <c r="F328" s="117" t="str">
        <f aca="false">IF(E328="I.","9",IF(E328="II.","6",IF(E328="III.","4",IF(E328="IV.","3",IF(E328="V.","3")))))</f>
        <v>3</v>
      </c>
      <c r="L328" s="119" t="n">
        <v>15044</v>
      </c>
      <c r="M328" s="120" t="n">
        <v>2.3</v>
      </c>
      <c r="P328" s="121" t="n">
        <v>15044</v>
      </c>
      <c r="Q328" s="122" t="n">
        <v>2.64</v>
      </c>
    </row>
    <row r="329" customFormat="false" ht="15.75" hidden="false" customHeight="false" outlineLevel="0" collapsed="false">
      <c r="A329" s="115" t="n">
        <v>15051</v>
      </c>
      <c r="B329" s="116" t="n">
        <v>5.13</v>
      </c>
      <c r="D329" s="115" t="n">
        <v>15051</v>
      </c>
      <c r="E329" s="118" t="s">
        <v>105</v>
      </c>
      <c r="F329" s="117" t="str">
        <f aca="false">IF(E329="I.","9",IF(E329="II.","6",IF(E329="III.","4",IF(E329="IV.","3",IF(E329="V.","3")))))</f>
        <v>3</v>
      </c>
      <c r="L329" s="119" t="n">
        <v>15051</v>
      </c>
      <c r="M329" s="120" t="n">
        <v>4.47</v>
      </c>
      <c r="P329" s="121" t="n">
        <v>15051</v>
      </c>
      <c r="Q329" s="122" t="n">
        <v>5.13</v>
      </c>
    </row>
    <row r="330" customFormat="false" ht="15.75" hidden="false" customHeight="false" outlineLevel="0" collapsed="false">
      <c r="A330" s="115" t="n">
        <v>15054</v>
      </c>
      <c r="B330" s="116" t="n">
        <v>2.82</v>
      </c>
      <c r="D330" s="115" t="n">
        <v>15054</v>
      </c>
      <c r="E330" s="118" t="s">
        <v>105</v>
      </c>
      <c r="F330" s="117" t="str">
        <f aca="false">IF(E330="I.","9",IF(E330="II.","6",IF(E330="III.","4",IF(E330="IV.","3",IF(E330="V.","3")))))</f>
        <v>3</v>
      </c>
      <c r="L330" s="119" t="n">
        <v>15054</v>
      </c>
      <c r="M330" s="120" t="n">
        <v>2.46</v>
      </c>
      <c r="P330" s="121" t="n">
        <v>15054</v>
      </c>
      <c r="Q330" s="122" t="n">
        <v>2.82</v>
      </c>
    </row>
    <row r="331" customFormat="false" ht="15.75" hidden="false" customHeight="false" outlineLevel="0" collapsed="false">
      <c r="A331" s="115" t="n">
        <v>15111</v>
      </c>
      <c r="B331" s="116" t="n">
        <v>4.86</v>
      </c>
      <c r="D331" s="115" t="n">
        <v>15111</v>
      </c>
      <c r="E331" s="118" t="s">
        <v>103</v>
      </c>
      <c r="F331" s="117" t="str">
        <f aca="false">IF(E331="I.","9",IF(E331="II.","6",IF(E331="III.","4",IF(E331="IV.","3",IF(E331="V.","3")))))</f>
        <v>3</v>
      </c>
      <c r="L331" s="119" t="n">
        <v>15111</v>
      </c>
      <c r="M331" s="120" t="n">
        <v>4.24</v>
      </c>
      <c r="P331" s="121" t="n">
        <v>15111</v>
      </c>
      <c r="Q331" s="122" t="n">
        <v>4.86</v>
      </c>
    </row>
    <row r="332" customFormat="false" ht="15.75" hidden="false" customHeight="false" outlineLevel="0" collapsed="false">
      <c r="A332" s="115" t="n">
        <v>15113</v>
      </c>
      <c r="B332" s="116" t="n">
        <v>3.4</v>
      </c>
      <c r="D332" s="115" t="n">
        <v>15113</v>
      </c>
      <c r="E332" s="118" t="s">
        <v>105</v>
      </c>
      <c r="F332" s="117" t="str">
        <f aca="false">IF(E332="I.","9",IF(E332="II.","6",IF(E332="III.","4",IF(E332="IV.","3",IF(E332="V.","3")))))</f>
        <v>3</v>
      </c>
      <c r="L332" s="119" t="n">
        <v>15113</v>
      </c>
      <c r="M332" s="120" t="n">
        <v>2.96</v>
      </c>
      <c r="P332" s="121" t="n">
        <v>15113</v>
      </c>
      <c r="Q332" s="122" t="n">
        <v>3.4</v>
      </c>
    </row>
    <row r="333" customFormat="false" ht="15.75" hidden="false" customHeight="false" outlineLevel="0" collapsed="false">
      <c r="A333" s="115" t="n">
        <v>15411</v>
      </c>
      <c r="B333" s="116" t="n">
        <v>4.13</v>
      </c>
      <c r="D333" s="115" t="n">
        <v>15411</v>
      </c>
      <c r="E333" s="118" t="s">
        <v>103</v>
      </c>
      <c r="F333" s="117" t="str">
        <f aca="false">IF(E333="I.","9",IF(E333="II.","6",IF(E333="III.","4",IF(E333="IV.","3",IF(E333="V.","3")))))</f>
        <v>3</v>
      </c>
      <c r="L333" s="119" t="n">
        <v>15411</v>
      </c>
      <c r="M333" s="120" t="n">
        <v>3.6</v>
      </c>
      <c r="P333" s="121" t="n">
        <v>15411</v>
      </c>
      <c r="Q333" s="122" t="n">
        <v>4.13</v>
      </c>
    </row>
    <row r="334" customFormat="false" ht="15.75" hidden="false" customHeight="false" outlineLevel="0" collapsed="false">
      <c r="A334" s="115" t="n">
        <v>15441</v>
      </c>
      <c r="B334" s="116" t="n">
        <v>2.71</v>
      </c>
      <c r="D334" s="115" t="n">
        <v>15441</v>
      </c>
      <c r="E334" s="118" t="s">
        <v>105</v>
      </c>
      <c r="F334" s="117" t="str">
        <f aca="false">IF(E334="I.","9",IF(E334="II.","6",IF(E334="III.","4",IF(E334="IV.","3",IF(E334="V.","3")))))</f>
        <v>3</v>
      </c>
      <c r="L334" s="119" t="n">
        <v>15441</v>
      </c>
      <c r="M334" s="120" t="n">
        <v>2.36</v>
      </c>
      <c r="P334" s="121" t="n">
        <v>15441</v>
      </c>
      <c r="Q334" s="122" t="n">
        <v>2.71</v>
      </c>
    </row>
    <row r="335" customFormat="false" ht="15.75" hidden="false" customHeight="false" outlineLevel="0" collapsed="false">
      <c r="A335" s="115" t="n">
        <v>15451</v>
      </c>
      <c r="B335" s="116" t="n">
        <v>2.94</v>
      </c>
      <c r="D335" s="115" t="n">
        <v>15451</v>
      </c>
      <c r="E335" s="118" t="s">
        <v>105</v>
      </c>
      <c r="F335" s="117" t="str">
        <f aca="false">IF(E335="I.","9",IF(E335="II.","6",IF(E335="III.","4",IF(E335="IV.","3",IF(E335="V.","3")))))</f>
        <v>3</v>
      </c>
      <c r="L335" s="119" t="n">
        <v>15451</v>
      </c>
      <c r="M335" s="120" t="n">
        <v>2.56</v>
      </c>
      <c r="P335" s="121" t="n">
        <v>15451</v>
      </c>
      <c r="Q335" s="122" t="n">
        <v>2.94</v>
      </c>
    </row>
    <row r="336" customFormat="false" ht="15.75" hidden="false" customHeight="false" outlineLevel="0" collapsed="false">
      <c r="A336" s="115" t="n">
        <v>15500</v>
      </c>
      <c r="B336" s="116" t="n">
        <v>7.51</v>
      </c>
      <c r="D336" s="115" t="n">
        <v>15500</v>
      </c>
      <c r="E336" s="118" t="s">
        <v>103</v>
      </c>
      <c r="F336" s="117" t="str">
        <f aca="false">IF(E336="I.","9",IF(E336="II.","6",IF(E336="III.","4",IF(E336="IV.","3",IF(E336="V.","3")))))</f>
        <v>3</v>
      </c>
      <c r="L336" s="119" t="n">
        <v>15500</v>
      </c>
      <c r="M336" s="120" t="n">
        <v>6.55</v>
      </c>
      <c r="P336" s="121" t="n">
        <v>15500</v>
      </c>
      <c r="Q336" s="122" t="n">
        <v>7.51</v>
      </c>
    </row>
    <row r="337" customFormat="false" ht="15.75" hidden="false" customHeight="false" outlineLevel="0" collapsed="false">
      <c r="A337" s="115" t="n">
        <v>15600</v>
      </c>
      <c r="B337" s="116" t="n">
        <v>13.11</v>
      </c>
      <c r="D337" s="115" t="n">
        <v>15600</v>
      </c>
      <c r="E337" s="118" t="s">
        <v>101</v>
      </c>
      <c r="F337" s="117" t="str">
        <f aca="false">IF(E337="I.","9",IF(E337="II.","6",IF(E337="III.","4",IF(E337="IV.","3",IF(E337="V.","3")))))</f>
        <v>9</v>
      </c>
      <c r="L337" s="119" t="n">
        <v>15600</v>
      </c>
      <c r="M337" s="120" t="n">
        <v>11.43</v>
      </c>
      <c r="P337" s="121" t="n">
        <v>15600</v>
      </c>
      <c r="Q337" s="122" t="n">
        <v>13.11</v>
      </c>
    </row>
    <row r="338" customFormat="false" ht="15.75" hidden="false" customHeight="false" outlineLevel="0" collapsed="false">
      <c r="A338" s="115" t="n">
        <v>15700</v>
      </c>
      <c r="B338" s="116" t="n">
        <v>11</v>
      </c>
      <c r="D338" s="115" t="n">
        <v>15700</v>
      </c>
      <c r="E338" s="118" t="s">
        <v>102</v>
      </c>
      <c r="F338" s="117" t="str">
        <f aca="false">IF(E338="I.","9",IF(E338="II.","6",IF(E338="III.","4",IF(E338="IV.","3",IF(E338="V.","3")))))</f>
        <v>6</v>
      </c>
      <c r="L338" s="119" t="n">
        <v>15700</v>
      </c>
      <c r="M338" s="120" t="n">
        <v>9.59</v>
      </c>
      <c r="P338" s="121" t="n">
        <v>15700</v>
      </c>
      <c r="Q338" s="122" t="n">
        <v>11</v>
      </c>
    </row>
    <row r="339" customFormat="false" ht="15.75" hidden="false" customHeight="false" outlineLevel="0" collapsed="false">
      <c r="A339" s="115" t="n">
        <v>15800</v>
      </c>
      <c r="B339" s="116" t="n">
        <v>10.05</v>
      </c>
      <c r="D339" s="115" t="n">
        <v>15800</v>
      </c>
      <c r="E339" s="118" t="s">
        <v>102</v>
      </c>
      <c r="F339" s="117" t="str">
        <f aca="false">IF(E339="I.","9",IF(E339="II.","6",IF(E339="III.","4",IF(E339="IV.","3",IF(E339="V.","3")))))</f>
        <v>6</v>
      </c>
      <c r="L339" s="119" t="n">
        <v>15800</v>
      </c>
      <c r="M339" s="120" t="n">
        <v>8.76</v>
      </c>
      <c r="P339" s="121" t="n">
        <v>15800</v>
      </c>
      <c r="Q339" s="122" t="n">
        <v>10.05</v>
      </c>
    </row>
    <row r="340" customFormat="false" ht="15.75" hidden="false" customHeight="false" outlineLevel="0" collapsed="false">
      <c r="A340" s="115" t="n">
        <v>15900</v>
      </c>
      <c r="B340" s="116" t="n">
        <v>7.81</v>
      </c>
      <c r="D340" s="115" t="n">
        <v>15900</v>
      </c>
      <c r="E340" s="118" t="s">
        <v>104</v>
      </c>
      <c r="F340" s="117" t="str">
        <f aca="false">IF(E340="I.","9",IF(E340="II.","6",IF(E340="III.","4",IF(E340="IV.","3",IF(E340="V.","3")))))</f>
        <v>4</v>
      </c>
      <c r="L340" s="119" t="n">
        <v>15900</v>
      </c>
      <c r="M340" s="120" t="n">
        <v>6.81</v>
      </c>
      <c r="P340" s="121" t="n">
        <v>15900</v>
      </c>
      <c r="Q340" s="122" t="n">
        <v>7.81</v>
      </c>
    </row>
    <row r="341" customFormat="false" ht="15.75" hidden="false" customHeight="false" outlineLevel="0" collapsed="false">
      <c r="A341" s="115" t="n">
        <v>16000</v>
      </c>
      <c r="B341" s="116" t="n">
        <v>15.05</v>
      </c>
      <c r="D341" s="115" t="n">
        <v>16000</v>
      </c>
      <c r="E341" s="118" t="s">
        <v>101</v>
      </c>
      <c r="F341" s="117" t="str">
        <f aca="false">IF(E341="I.","9",IF(E341="II.","6",IF(E341="III.","4",IF(E341="IV.","3",IF(E341="V.","3")))))</f>
        <v>9</v>
      </c>
      <c r="L341" s="119" t="n">
        <v>16000</v>
      </c>
      <c r="M341" s="120" t="n">
        <v>13.12</v>
      </c>
      <c r="P341" s="121" t="n">
        <v>16000</v>
      </c>
      <c r="Q341" s="122" t="n">
        <v>15.05</v>
      </c>
    </row>
    <row r="342" customFormat="false" ht="15.75" hidden="false" customHeight="false" outlineLevel="0" collapsed="false">
      <c r="A342" s="115" t="n">
        <v>16100</v>
      </c>
      <c r="B342" s="116" t="n">
        <v>13.87</v>
      </c>
      <c r="D342" s="115" t="n">
        <v>16100</v>
      </c>
      <c r="E342" s="118" t="s">
        <v>101</v>
      </c>
      <c r="F342" s="117" t="str">
        <f aca="false">IF(E342="I.","9",IF(E342="II.","6",IF(E342="III.","4",IF(E342="IV.","3",IF(E342="V.","3")))))</f>
        <v>9</v>
      </c>
      <c r="L342" s="119" t="n">
        <v>16100</v>
      </c>
      <c r="M342" s="120" t="n">
        <v>12.09</v>
      </c>
      <c r="P342" s="121" t="n">
        <v>16100</v>
      </c>
      <c r="Q342" s="122" t="n">
        <v>13.87</v>
      </c>
    </row>
    <row r="343" customFormat="false" ht="15.75" hidden="false" customHeight="false" outlineLevel="0" collapsed="false">
      <c r="A343" s="115" t="n">
        <v>16200</v>
      </c>
      <c r="B343" s="116" t="n">
        <v>10.39</v>
      </c>
      <c r="D343" s="115" t="n">
        <v>16200</v>
      </c>
      <c r="E343" s="118" t="s">
        <v>102</v>
      </c>
      <c r="F343" s="117" t="str">
        <f aca="false">IF(E343="I.","9",IF(E343="II.","6",IF(E343="III.","4",IF(E343="IV.","3",IF(E343="V.","3")))))</f>
        <v>6</v>
      </c>
      <c r="L343" s="119" t="n">
        <v>16200</v>
      </c>
      <c r="M343" s="120" t="n">
        <v>9.06</v>
      </c>
      <c r="P343" s="121" t="n">
        <v>16200</v>
      </c>
      <c r="Q343" s="122" t="n">
        <v>10.39</v>
      </c>
    </row>
    <row r="344" customFormat="false" ht="15.75" hidden="false" customHeight="false" outlineLevel="0" collapsed="false">
      <c r="A344" s="115" t="n">
        <v>16300</v>
      </c>
      <c r="B344" s="116" t="n">
        <v>4.74</v>
      </c>
      <c r="D344" s="115" t="n">
        <v>16300</v>
      </c>
      <c r="E344" s="118" t="s">
        <v>104</v>
      </c>
      <c r="F344" s="117" t="str">
        <f aca="false">IF(E344="I.","9",IF(E344="II.","6",IF(E344="III.","4",IF(E344="IV.","3",IF(E344="V.","3")))))</f>
        <v>4</v>
      </c>
      <c r="L344" s="119" t="n">
        <v>16300</v>
      </c>
      <c r="M344" s="120" t="n">
        <v>4.13</v>
      </c>
      <c r="P344" s="121" t="n">
        <v>16300</v>
      </c>
      <c r="Q344" s="122" t="n">
        <v>4.74</v>
      </c>
    </row>
    <row r="345" customFormat="false" ht="15.75" hidden="false" customHeight="false" outlineLevel="0" collapsed="false">
      <c r="A345" s="115" t="n">
        <v>16401</v>
      </c>
      <c r="B345" s="116" t="n">
        <v>4.89</v>
      </c>
      <c r="D345" s="115" t="n">
        <v>16401</v>
      </c>
      <c r="E345" s="118" t="s">
        <v>104</v>
      </c>
      <c r="F345" s="117" t="str">
        <f aca="false">IF(E345="I.","9",IF(E345="II.","6",IF(E345="III.","4",IF(E345="IV.","3",IF(E345="V.","3")))))</f>
        <v>4</v>
      </c>
      <c r="L345" s="119" t="n">
        <v>16401</v>
      </c>
      <c r="M345" s="120" t="n">
        <v>4.26</v>
      </c>
      <c r="P345" s="121" t="n">
        <v>16401</v>
      </c>
      <c r="Q345" s="122" t="n">
        <v>4.89</v>
      </c>
    </row>
    <row r="346" customFormat="false" ht="15.75" hidden="false" customHeight="false" outlineLevel="0" collapsed="false">
      <c r="A346" s="115" t="n">
        <v>16411</v>
      </c>
      <c r="B346" s="116" t="n">
        <v>4.47</v>
      </c>
      <c r="D346" s="115" t="n">
        <v>16411</v>
      </c>
      <c r="E346" s="118" t="s">
        <v>103</v>
      </c>
      <c r="F346" s="117" t="str">
        <f aca="false">IF(E346="I.","9",IF(E346="II.","6",IF(E346="III.","4",IF(E346="IV.","3",IF(E346="V.","3")))))</f>
        <v>3</v>
      </c>
      <c r="L346" s="119" t="n">
        <v>16411</v>
      </c>
      <c r="M346" s="120" t="n">
        <v>3.9</v>
      </c>
      <c r="P346" s="121" t="n">
        <v>16411</v>
      </c>
      <c r="Q346" s="122" t="n">
        <v>4.47</v>
      </c>
    </row>
    <row r="347" customFormat="false" ht="15.75" hidden="false" customHeight="false" outlineLevel="0" collapsed="false">
      <c r="A347" s="115" t="n">
        <v>16501</v>
      </c>
      <c r="B347" s="116" t="n">
        <v>2.66</v>
      </c>
      <c r="D347" s="115" t="n">
        <v>16501</v>
      </c>
      <c r="E347" s="118" t="s">
        <v>103</v>
      </c>
      <c r="F347" s="117" t="str">
        <f aca="false">IF(E347="I.","9",IF(E347="II.","6",IF(E347="III.","4",IF(E347="IV.","3",IF(E347="V.","3")))))</f>
        <v>3</v>
      </c>
      <c r="L347" s="119" t="n">
        <v>16501</v>
      </c>
      <c r="M347" s="120" t="n">
        <v>2.32</v>
      </c>
      <c r="P347" s="121" t="n">
        <v>16501</v>
      </c>
      <c r="Q347" s="122" t="n">
        <v>2.66</v>
      </c>
    </row>
    <row r="348" customFormat="false" ht="15.75" hidden="false" customHeight="false" outlineLevel="0" collapsed="false">
      <c r="A348" s="115" t="n">
        <v>16511</v>
      </c>
      <c r="B348" s="116" t="n">
        <v>2.57</v>
      </c>
      <c r="D348" s="115" t="n">
        <v>16511</v>
      </c>
      <c r="E348" s="118" t="s">
        <v>103</v>
      </c>
      <c r="F348" s="117" t="str">
        <f aca="false">IF(E348="I.","9",IF(E348="II.","6",IF(E348="III.","4",IF(E348="IV.","3",IF(E348="V.","3")))))</f>
        <v>3</v>
      </c>
      <c r="L348" s="119" t="n">
        <v>16511</v>
      </c>
      <c r="M348" s="120" t="n">
        <v>2.24</v>
      </c>
      <c r="P348" s="121" t="n">
        <v>16511</v>
      </c>
      <c r="Q348" s="122" t="n">
        <v>2.57</v>
      </c>
    </row>
    <row r="349" customFormat="false" ht="15.75" hidden="false" customHeight="false" outlineLevel="0" collapsed="false">
      <c r="A349" s="115" t="n">
        <v>16601</v>
      </c>
      <c r="B349" s="116" t="n">
        <v>2.95</v>
      </c>
      <c r="D349" s="115" t="n">
        <v>16601</v>
      </c>
      <c r="E349" s="118" t="s">
        <v>105</v>
      </c>
      <c r="F349" s="117" t="str">
        <f aca="false">IF(E349="I.","9",IF(E349="II.","6",IF(E349="III.","4",IF(E349="IV.","3",IF(E349="V.","3")))))</f>
        <v>3</v>
      </c>
      <c r="L349" s="119" t="n">
        <v>16601</v>
      </c>
      <c r="M349" s="120" t="n">
        <v>2.57</v>
      </c>
      <c r="P349" s="121" t="n">
        <v>16601</v>
      </c>
      <c r="Q349" s="122" t="n">
        <v>2.95</v>
      </c>
    </row>
    <row r="350" customFormat="false" ht="15.75" hidden="false" customHeight="false" outlineLevel="0" collapsed="false">
      <c r="A350" s="115" t="n">
        <v>16701</v>
      </c>
      <c r="B350" s="116" t="n">
        <v>1.45</v>
      </c>
      <c r="D350" s="115" t="n">
        <v>16701</v>
      </c>
      <c r="E350" s="118" t="s">
        <v>105</v>
      </c>
      <c r="F350" s="117" t="str">
        <f aca="false">IF(E350="I.","9",IF(E350="II.","6",IF(E350="III.","4",IF(E350="IV.","3",IF(E350="V.","3")))))</f>
        <v>3</v>
      </c>
      <c r="L350" s="119" t="n">
        <v>16701</v>
      </c>
      <c r="M350" s="120" t="n">
        <v>1.26</v>
      </c>
      <c r="P350" s="121" t="n">
        <v>16701</v>
      </c>
      <c r="Q350" s="122" t="n">
        <v>1.45</v>
      </c>
    </row>
    <row r="351" customFormat="false" ht="15.75" hidden="false" customHeight="false" outlineLevel="0" collapsed="false">
      <c r="A351" s="115" t="n">
        <v>16811</v>
      </c>
      <c r="B351" s="116" t="n">
        <v>1.43</v>
      </c>
      <c r="D351" s="115" t="n">
        <v>16811</v>
      </c>
      <c r="E351" s="118" t="s">
        <v>105</v>
      </c>
      <c r="F351" s="117" t="str">
        <f aca="false">IF(E351="I.","9",IF(E351="II.","6",IF(E351="III.","4",IF(E351="IV.","3",IF(E351="V.","3")))))</f>
        <v>3</v>
      </c>
      <c r="L351" s="119" t="n">
        <v>16811</v>
      </c>
      <c r="M351" s="120" t="n">
        <v>1.25</v>
      </c>
      <c r="P351" s="121" t="n">
        <v>16811</v>
      </c>
      <c r="Q351" s="122" t="n">
        <v>1.43</v>
      </c>
    </row>
    <row r="352" customFormat="false" ht="15.75" hidden="false" customHeight="false" outlineLevel="0" collapsed="false">
      <c r="A352" s="115" t="n">
        <v>16841</v>
      </c>
      <c r="B352" s="116" t="n">
        <v>1.39</v>
      </c>
      <c r="D352" s="115" t="n">
        <v>16841</v>
      </c>
      <c r="E352" s="118" t="s">
        <v>105</v>
      </c>
      <c r="F352" s="117" t="str">
        <f aca="false">IF(E352="I.","9",IF(E352="II.","6",IF(E352="III.","4",IF(E352="IV.","3",IF(E352="V.","3")))))</f>
        <v>3</v>
      </c>
      <c r="L352" s="119" t="n">
        <v>16841</v>
      </c>
      <c r="M352" s="120" t="n">
        <v>1.21</v>
      </c>
      <c r="P352" s="121" t="n">
        <v>16841</v>
      </c>
      <c r="Q352" s="122" t="n">
        <v>1.39</v>
      </c>
    </row>
    <row r="353" customFormat="false" ht="15.75" hidden="false" customHeight="false" outlineLevel="0" collapsed="false">
      <c r="A353" s="115" t="n">
        <v>16901</v>
      </c>
      <c r="B353" s="116" t="n">
        <v>1.7</v>
      </c>
      <c r="D353" s="115" t="n">
        <v>16901</v>
      </c>
      <c r="E353" s="118" t="s">
        <v>105</v>
      </c>
      <c r="F353" s="117" t="str">
        <f aca="false">IF(E353="I.","9",IF(E353="II.","6",IF(E353="III.","4",IF(E353="IV.","3",IF(E353="V.","3")))))</f>
        <v>3</v>
      </c>
      <c r="L353" s="119" t="n">
        <v>16901</v>
      </c>
      <c r="M353" s="120" t="n">
        <v>1.48</v>
      </c>
      <c r="P353" s="121" t="n">
        <v>16901</v>
      </c>
      <c r="Q353" s="122" t="n">
        <v>1.7</v>
      </c>
    </row>
    <row r="354" customFormat="false" ht="15.75" hidden="false" customHeight="false" outlineLevel="0" collapsed="false">
      <c r="A354" s="115" t="n">
        <v>17001</v>
      </c>
      <c r="B354" s="116" t="n">
        <v>4.16</v>
      </c>
      <c r="D354" s="115" t="n">
        <v>17001</v>
      </c>
      <c r="E354" s="118" t="s">
        <v>103</v>
      </c>
      <c r="F354" s="117" t="str">
        <f aca="false">IF(E354="I.","9",IF(E354="II.","6",IF(E354="III.","4",IF(E354="IV.","3",IF(E354="V.","3")))))</f>
        <v>3</v>
      </c>
      <c r="L354" s="119" t="n">
        <v>17001</v>
      </c>
      <c r="M354" s="120" t="n">
        <v>3.63</v>
      </c>
      <c r="P354" s="121" t="n">
        <v>17001</v>
      </c>
      <c r="Q354" s="122" t="n">
        <v>4.16</v>
      </c>
    </row>
    <row r="355" customFormat="false" ht="15.75" hidden="false" customHeight="false" outlineLevel="0" collapsed="false">
      <c r="A355" s="115" t="n">
        <v>17101</v>
      </c>
      <c r="B355" s="116" t="n">
        <v>3.29</v>
      </c>
      <c r="D355" s="115" t="n">
        <v>17101</v>
      </c>
      <c r="E355" s="118" t="s">
        <v>105</v>
      </c>
      <c r="F355" s="117" t="str">
        <f aca="false">IF(E355="I.","9",IF(E355="II.","6",IF(E355="III.","4",IF(E355="IV.","3",IF(E355="V.","3")))))</f>
        <v>3</v>
      </c>
      <c r="L355" s="119" t="n">
        <v>17101</v>
      </c>
      <c r="M355" s="120" t="n">
        <v>2.87</v>
      </c>
      <c r="P355" s="121" t="n">
        <v>17101</v>
      </c>
      <c r="Q355" s="122" t="n">
        <v>3.29</v>
      </c>
    </row>
    <row r="356" customFormat="false" ht="15.75" hidden="false" customHeight="false" outlineLevel="0" collapsed="false">
      <c r="A356" s="115" t="n">
        <v>17201</v>
      </c>
      <c r="B356" s="116" t="n">
        <v>1.74</v>
      </c>
      <c r="D356" s="115" t="n">
        <v>17201</v>
      </c>
      <c r="E356" s="118" t="s">
        <v>105</v>
      </c>
      <c r="F356" s="117" t="str">
        <f aca="false">IF(E356="I.","9",IF(E356="II.","6",IF(E356="III.","4",IF(E356="IV.","3",IF(E356="V.","3")))))</f>
        <v>3</v>
      </c>
      <c r="L356" s="119" t="n">
        <v>17201</v>
      </c>
      <c r="M356" s="120" t="n">
        <v>1.52</v>
      </c>
      <c r="P356" s="121" t="n">
        <v>17201</v>
      </c>
      <c r="Q356" s="122" t="n">
        <v>1.74</v>
      </c>
    </row>
    <row r="357" customFormat="false" ht="15.75" hidden="false" customHeight="false" outlineLevel="0" collapsed="false">
      <c r="A357" s="115" t="n">
        <v>17311</v>
      </c>
      <c r="B357" s="116" t="n">
        <v>1.28</v>
      </c>
      <c r="D357" s="115" t="n">
        <v>17311</v>
      </c>
      <c r="E357" s="118" t="s">
        <v>105</v>
      </c>
      <c r="F357" s="117" t="str">
        <f aca="false">IF(E357="I.","9",IF(E357="II.","6",IF(E357="III.","4",IF(E357="IV.","3",IF(E357="V.","3")))))</f>
        <v>3</v>
      </c>
      <c r="L357" s="119" t="n">
        <v>17311</v>
      </c>
      <c r="M357" s="120" t="n">
        <v>1.12</v>
      </c>
      <c r="P357" s="121" t="n">
        <v>17311</v>
      </c>
      <c r="Q357" s="122" t="n">
        <v>1.28</v>
      </c>
    </row>
    <row r="358" customFormat="false" ht="15.75" hidden="false" customHeight="false" outlineLevel="0" collapsed="false">
      <c r="A358" s="115" t="n">
        <v>17313</v>
      </c>
      <c r="B358" s="116" t="n">
        <v>1.26</v>
      </c>
      <c r="D358" s="115" t="n">
        <v>17313</v>
      </c>
      <c r="E358" s="118" t="s">
        <v>105</v>
      </c>
      <c r="F358" s="117" t="str">
        <f aca="false">IF(E358="I.","9",IF(E358="II.","6",IF(E358="III.","4",IF(E358="IV.","3",IF(E358="V.","3")))))</f>
        <v>3</v>
      </c>
      <c r="L358" s="119" t="n">
        <v>17313</v>
      </c>
      <c r="M358" s="120" t="n">
        <v>1.1</v>
      </c>
      <c r="P358" s="121" t="n">
        <v>17313</v>
      </c>
      <c r="Q358" s="122" t="n">
        <v>1.26</v>
      </c>
    </row>
    <row r="359" customFormat="false" ht="15.75" hidden="false" customHeight="false" outlineLevel="0" collapsed="false">
      <c r="A359" s="115" t="n">
        <v>17341</v>
      </c>
      <c r="B359" s="116" t="n">
        <v>1.25</v>
      </c>
      <c r="D359" s="115" t="n">
        <v>17341</v>
      </c>
      <c r="E359" s="118" t="s">
        <v>105</v>
      </c>
      <c r="F359" s="117" t="str">
        <f aca="false">IF(E359="I.","9",IF(E359="II.","6",IF(E359="III.","4",IF(E359="IV.","3",IF(E359="V.","3")))))</f>
        <v>3</v>
      </c>
      <c r="L359" s="119" t="n">
        <v>17341</v>
      </c>
      <c r="M359" s="120" t="n">
        <v>1.09</v>
      </c>
      <c r="P359" s="121" t="n">
        <v>17341</v>
      </c>
      <c r="Q359" s="122" t="n">
        <v>1.25</v>
      </c>
    </row>
    <row r="360" customFormat="false" ht="15.75" hidden="false" customHeight="false" outlineLevel="0" collapsed="false">
      <c r="A360" s="115" t="n">
        <v>17343</v>
      </c>
      <c r="B360" s="116" t="n">
        <v>1.25</v>
      </c>
      <c r="D360" s="115" t="n">
        <v>17343</v>
      </c>
      <c r="E360" s="118" t="s">
        <v>105</v>
      </c>
      <c r="F360" s="117" t="str">
        <f aca="false">IF(E360="I.","9",IF(E360="II.","6",IF(E360="III.","4",IF(E360="IV.","3",IF(E360="V.","3")))))</f>
        <v>3</v>
      </c>
      <c r="L360" s="119" t="n">
        <v>17343</v>
      </c>
      <c r="M360" s="120" t="n">
        <v>1.09</v>
      </c>
      <c r="P360" s="121" t="n">
        <v>17343</v>
      </c>
      <c r="Q360" s="122" t="n">
        <v>1.25</v>
      </c>
    </row>
    <row r="361" customFormat="false" ht="15.75" hidden="false" customHeight="false" outlineLevel="0" collapsed="false">
      <c r="A361" s="115" t="n">
        <v>17411</v>
      </c>
      <c r="B361" s="116" t="n">
        <v>1.28</v>
      </c>
      <c r="D361" s="115" t="n">
        <v>17411</v>
      </c>
      <c r="E361" s="118" t="s">
        <v>105</v>
      </c>
      <c r="F361" s="117" t="str">
        <f aca="false">IF(E361="I.","9",IF(E361="II.","6",IF(E361="III.","4",IF(E361="IV.","3",IF(E361="V.","3")))))</f>
        <v>3</v>
      </c>
      <c r="L361" s="119" t="n">
        <v>17411</v>
      </c>
      <c r="M361" s="120" t="n">
        <v>1.12</v>
      </c>
      <c r="P361" s="121" t="n">
        <v>17411</v>
      </c>
      <c r="Q361" s="122" t="n">
        <v>1.28</v>
      </c>
    </row>
    <row r="362" customFormat="false" ht="15.75" hidden="false" customHeight="false" outlineLevel="0" collapsed="false">
      <c r="A362" s="115" t="n">
        <v>17413</v>
      </c>
      <c r="B362" s="116" t="n">
        <v>1.26</v>
      </c>
      <c r="D362" s="115" t="n">
        <v>17413</v>
      </c>
      <c r="E362" s="118" t="s">
        <v>105</v>
      </c>
      <c r="F362" s="117" t="str">
        <f aca="false">IF(E362="I.","9",IF(E362="II.","6",IF(E362="III.","4",IF(E362="IV.","3",IF(E362="V.","3")))))</f>
        <v>3</v>
      </c>
      <c r="L362" s="119" t="n">
        <v>17413</v>
      </c>
      <c r="M362" s="120" t="n">
        <v>1.1</v>
      </c>
      <c r="P362" s="121" t="n">
        <v>17413</v>
      </c>
      <c r="Q362" s="122" t="n">
        <v>1.26</v>
      </c>
    </row>
    <row r="363" customFormat="false" ht="15.75" hidden="false" customHeight="false" outlineLevel="0" collapsed="false">
      <c r="A363" s="115" t="n">
        <v>17441</v>
      </c>
      <c r="B363" s="116" t="n">
        <v>1.25</v>
      </c>
      <c r="D363" s="115" t="n">
        <v>17441</v>
      </c>
      <c r="E363" s="118" t="s">
        <v>105</v>
      </c>
      <c r="F363" s="117" t="str">
        <f aca="false">IF(E363="I.","9",IF(E363="II.","6",IF(E363="III.","4",IF(E363="IV.","3",IF(E363="V.","3")))))</f>
        <v>3</v>
      </c>
      <c r="L363" s="119" t="n">
        <v>17441</v>
      </c>
      <c r="M363" s="120" t="n">
        <v>1.09</v>
      </c>
      <c r="P363" s="121" t="n">
        <v>17441</v>
      </c>
      <c r="Q363" s="122" t="n">
        <v>1.25</v>
      </c>
    </row>
    <row r="364" customFormat="false" ht="15.75" hidden="false" customHeight="false" outlineLevel="0" collapsed="false">
      <c r="A364" s="115" t="n">
        <v>17443</v>
      </c>
      <c r="B364" s="116" t="n">
        <v>1.25</v>
      </c>
      <c r="D364" s="115" t="n">
        <v>17443</v>
      </c>
      <c r="E364" s="118" t="s">
        <v>105</v>
      </c>
      <c r="F364" s="117" t="str">
        <f aca="false">IF(E364="I.","9",IF(E364="II.","6",IF(E364="III.","4",IF(E364="IV.","3",IF(E364="V.","3")))))</f>
        <v>3</v>
      </c>
      <c r="L364" s="119" t="n">
        <v>17443</v>
      </c>
      <c r="M364" s="120" t="n">
        <v>1.09</v>
      </c>
      <c r="P364" s="121" t="n">
        <v>17443</v>
      </c>
      <c r="Q364" s="122" t="n">
        <v>1.25</v>
      </c>
    </row>
    <row r="365" customFormat="false" ht="15.75" hidden="false" customHeight="false" outlineLevel="0" collapsed="false">
      <c r="A365" s="115" t="n">
        <v>17541</v>
      </c>
      <c r="B365" s="116" t="n">
        <v>1.39</v>
      </c>
      <c r="D365" s="115" t="n">
        <v>17541</v>
      </c>
      <c r="E365" s="118" t="s">
        <v>105</v>
      </c>
      <c r="F365" s="117" t="str">
        <f aca="false">IF(E365="I.","9",IF(E365="II.","6",IF(E365="III.","4",IF(E365="IV.","3",IF(E365="V.","3")))))</f>
        <v>3</v>
      </c>
      <c r="L365" s="119" t="n">
        <v>17541</v>
      </c>
      <c r="M365" s="120" t="n">
        <v>1.21</v>
      </c>
      <c r="P365" s="121" t="n">
        <v>17541</v>
      </c>
      <c r="Q365" s="122" t="n">
        <v>1.39</v>
      </c>
    </row>
    <row r="366" customFormat="false" ht="15.75" hidden="false" customHeight="false" outlineLevel="0" collapsed="false">
      <c r="A366" s="115" t="n">
        <v>17543</v>
      </c>
      <c r="B366" s="116" t="n">
        <v>1.38</v>
      </c>
      <c r="D366" s="115" t="n">
        <v>17543</v>
      </c>
      <c r="E366" s="118" t="s">
        <v>105</v>
      </c>
      <c r="F366" s="117" t="str">
        <f aca="false">IF(E366="I.","9",IF(E366="II.","6",IF(E366="III.","4",IF(E366="IV.","3",IF(E366="V.","3")))))</f>
        <v>3</v>
      </c>
      <c r="L366" s="119" t="n">
        <v>17543</v>
      </c>
      <c r="M366" s="120" t="n">
        <v>1.2</v>
      </c>
      <c r="P366" s="121" t="n">
        <v>17543</v>
      </c>
      <c r="Q366" s="122" t="n">
        <v>1.38</v>
      </c>
    </row>
    <row r="367" customFormat="false" ht="15.75" hidden="false" customHeight="false" outlineLevel="0" collapsed="false">
      <c r="A367" s="115" t="n">
        <v>17641</v>
      </c>
      <c r="B367" s="116" t="n">
        <v>1.39</v>
      </c>
      <c r="D367" s="115" t="n">
        <v>17641</v>
      </c>
      <c r="E367" s="118" t="s">
        <v>105</v>
      </c>
      <c r="F367" s="117" t="str">
        <f aca="false">IF(E367="I.","9",IF(E367="II.","6",IF(E367="III.","4",IF(E367="IV.","3",IF(E367="V.","3")))))</f>
        <v>3</v>
      </c>
      <c r="L367" s="119" t="n">
        <v>17641</v>
      </c>
      <c r="M367" s="120" t="n">
        <v>1.21</v>
      </c>
      <c r="P367" s="121" t="n">
        <v>17641</v>
      </c>
      <c r="Q367" s="122" t="n">
        <v>1.39</v>
      </c>
    </row>
    <row r="368" customFormat="false" ht="15.75" hidden="false" customHeight="false" outlineLevel="0" collapsed="false">
      <c r="A368" s="115" t="n">
        <v>17643</v>
      </c>
      <c r="B368" s="116" t="n">
        <v>1.38</v>
      </c>
      <c r="D368" s="115" t="n">
        <v>17643</v>
      </c>
      <c r="E368" s="118" t="s">
        <v>105</v>
      </c>
      <c r="F368" s="117" t="str">
        <f aca="false">IF(E368="I.","9",IF(E368="II.","6",IF(E368="III.","4",IF(E368="IV.","3",IF(E368="V.","3")))))</f>
        <v>3</v>
      </c>
      <c r="L368" s="119" t="n">
        <v>17643</v>
      </c>
      <c r="M368" s="120" t="n">
        <v>1.2</v>
      </c>
      <c r="P368" s="121" t="n">
        <v>17643</v>
      </c>
      <c r="Q368" s="122" t="n">
        <v>1.38</v>
      </c>
    </row>
    <row r="369" customFormat="false" ht="15.75" hidden="false" customHeight="false" outlineLevel="0" collapsed="false">
      <c r="A369" s="115" t="n">
        <v>17769</v>
      </c>
      <c r="B369" s="116" t="n">
        <v>1.16</v>
      </c>
      <c r="D369" s="115" t="n">
        <v>17769</v>
      </c>
      <c r="E369" s="118" t="s">
        <v>105</v>
      </c>
      <c r="F369" s="117" t="str">
        <f aca="false">IF(E369="I.","9",IF(E369="II.","6",IF(E369="III.","4",IF(E369="IV.","3",IF(E369="V.","3")))))</f>
        <v>3</v>
      </c>
      <c r="L369" s="119" t="n">
        <v>17769</v>
      </c>
      <c r="M369" s="120" t="n">
        <v>1.01</v>
      </c>
      <c r="P369" s="121" t="n">
        <v>17769</v>
      </c>
      <c r="Q369" s="122" t="n">
        <v>1.16</v>
      </c>
    </row>
    <row r="370" customFormat="false" ht="15.75" hidden="false" customHeight="false" outlineLevel="0" collapsed="false">
      <c r="A370" s="115" t="n">
        <v>17789</v>
      </c>
      <c r="B370" s="116" t="n">
        <v>1.15</v>
      </c>
      <c r="D370" s="115" t="n">
        <v>17789</v>
      </c>
      <c r="E370" s="118" t="s">
        <v>105</v>
      </c>
      <c r="F370" s="117" t="str">
        <f aca="false">IF(E370="I.","9",IF(E370="II.","6",IF(E370="III.","4",IF(E370="IV.","3",IF(E370="V.","3")))))</f>
        <v>3</v>
      </c>
      <c r="L370" s="119" t="n">
        <v>17789</v>
      </c>
      <c r="M370" s="120" t="n">
        <v>1</v>
      </c>
      <c r="P370" s="121" t="n">
        <v>17789</v>
      </c>
      <c r="Q370" s="122" t="n">
        <v>1.15</v>
      </c>
    </row>
    <row r="371" customFormat="false" ht="15.75" hidden="false" customHeight="false" outlineLevel="0" collapsed="false">
      <c r="A371" s="115" t="n">
        <v>17869</v>
      </c>
      <c r="B371" s="116" t="n">
        <v>1.16</v>
      </c>
      <c r="D371" s="115" t="n">
        <v>17869</v>
      </c>
      <c r="E371" s="118" t="s">
        <v>105</v>
      </c>
      <c r="F371" s="117" t="str">
        <f aca="false">IF(E371="I.","9",IF(E371="II.","6",IF(E371="III.","4",IF(E371="IV.","3",IF(E371="V.","3")))))</f>
        <v>3</v>
      </c>
      <c r="L371" s="119" t="n">
        <v>17869</v>
      </c>
      <c r="M371" s="120" t="n">
        <v>1.01</v>
      </c>
      <c r="P371" s="121" t="n">
        <v>17869</v>
      </c>
      <c r="Q371" s="122" t="n">
        <v>1.16</v>
      </c>
    </row>
    <row r="372" customFormat="false" ht="15.75" hidden="false" customHeight="false" outlineLevel="0" collapsed="false">
      <c r="A372" s="115" t="n">
        <v>17889</v>
      </c>
      <c r="B372" s="116" t="n">
        <v>1.15</v>
      </c>
      <c r="D372" s="115" t="n">
        <v>17889</v>
      </c>
      <c r="E372" s="118" t="s">
        <v>105</v>
      </c>
      <c r="F372" s="117" t="str">
        <f aca="false">IF(E372="I.","9",IF(E372="II.","6",IF(E372="III.","4",IF(E372="IV.","3",IF(E372="V.","3")))))</f>
        <v>3</v>
      </c>
      <c r="L372" s="119" t="n">
        <v>17889</v>
      </c>
      <c r="M372" s="120" t="n">
        <v>1</v>
      </c>
      <c r="P372" s="121" t="n">
        <v>17889</v>
      </c>
      <c r="Q372" s="122" t="n">
        <v>1.15</v>
      </c>
    </row>
    <row r="373" customFormat="false" ht="15.75" hidden="false" customHeight="false" outlineLevel="0" collapsed="false">
      <c r="A373" s="115" t="n">
        <v>20100</v>
      </c>
      <c r="B373" s="116" t="n">
        <v>17.22</v>
      </c>
      <c r="D373" s="115" t="n">
        <v>20100</v>
      </c>
      <c r="E373" s="118" t="s">
        <v>101</v>
      </c>
      <c r="F373" s="117" t="str">
        <f aca="false">IF(E373="I.","9",IF(E373="II.","6",IF(E373="III.","4",IF(E373="IV.","3",IF(E373="V.","3")))))</f>
        <v>9</v>
      </c>
      <c r="L373" s="119" t="n">
        <v>20100</v>
      </c>
      <c r="M373" s="120" t="n">
        <v>15.01</v>
      </c>
      <c r="P373" s="121" t="n">
        <v>20100</v>
      </c>
      <c r="Q373" s="122" t="n">
        <v>17.22</v>
      </c>
    </row>
    <row r="374" customFormat="false" ht="15.75" hidden="false" customHeight="false" outlineLevel="0" collapsed="false">
      <c r="A374" s="115" t="n">
        <v>20110</v>
      </c>
      <c r="B374" s="116" t="n">
        <v>15.43</v>
      </c>
      <c r="D374" s="115" t="n">
        <v>20110</v>
      </c>
      <c r="E374" s="118" t="s">
        <v>102</v>
      </c>
      <c r="F374" s="117" t="str">
        <f aca="false">IF(E374="I.","9",IF(E374="II.","6",IF(E374="III.","4",IF(E374="IV.","3",IF(E374="V.","3")))))</f>
        <v>6</v>
      </c>
      <c r="L374" s="119" t="n">
        <v>20110</v>
      </c>
      <c r="M374" s="120" t="n">
        <v>13.45</v>
      </c>
      <c r="P374" s="121" t="n">
        <v>20110</v>
      </c>
      <c r="Q374" s="122" t="n">
        <v>15.43</v>
      </c>
    </row>
    <row r="375" customFormat="false" ht="15.75" hidden="false" customHeight="false" outlineLevel="0" collapsed="false">
      <c r="A375" s="115" t="n">
        <v>20112</v>
      </c>
      <c r="B375" s="116" t="n">
        <v>13.67</v>
      </c>
      <c r="D375" s="115" t="n">
        <v>20112</v>
      </c>
      <c r="E375" s="118" t="s">
        <v>102</v>
      </c>
      <c r="F375" s="117" t="str">
        <f aca="false">IF(E375="I.","9",IF(E375="II.","6",IF(E375="III.","4",IF(E375="IV.","3",IF(E375="V.","3")))))</f>
        <v>6</v>
      </c>
      <c r="L375" s="119" t="n">
        <v>20112</v>
      </c>
      <c r="M375" s="120" t="n">
        <v>11.92</v>
      </c>
      <c r="P375" s="121" t="n">
        <v>20112</v>
      </c>
      <c r="Q375" s="122" t="n">
        <v>13.67</v>
      </c>
    </row>
    <row r="376" customFormat="false" ht="15.75" hidden="false" customHeight="false" outlineLevel="0" collapsed="false">
      <c r="A376" s="115" t="n">
        <v>20200</v>
      </c>
      <c r="B376" s="116" t="n">
        <v>17.15</v>
      </c>
      <c r="D376" s="115" t="n">
        <v>20200</v>
      </c>
      <c r="E376" s="118" t="s">
        <v>101</v>
      </c>
      <c r="F376" s="117" t="str">
        <f aca="false">IF(E376="I.","9",IF(E376="II.","6",IF(E376="III.","4",IF(E376="IV.","3",IF(E376="V.","3")))))</f>
        <v>9</v>
      </c>
      <c r="L376" s="119" t="n">
        <v>20200</v>
      </c>
      <c r="M376" s="120" t="n">
        <v>14.95</v>
      </c>
      <c r="P376" s="121" t="n">
        <v>20200</v>
      </c>
      <c r="Q376" s="122" t="n">
        <v>17.15</v>
      </c>
    </row>
    <row r="377" customFormat="false" ht="15.75" hidden="false" customHeight="false" outlineLevel="0" collapsed="false">
      <c r="A377" s="115" t="n">
        <v>20210</v>
      </c>
      <c r="B377" s="116" t="n">
        <v>15.51</v>
      </c>
      <c r="D377" s="115" t="n">
        <v>20210</v>
      </c>
      <c r="E377" s="118" t="s">
        <v>102</v>
      </c>
      <c r="F377" s="117" t="str">
        <f aca="false">IF(E377="I.","9",IF(E377="II.","6",IF(E377="III.","4",IF(E377="IV.","3",IF(E377="V.","3")))))</f>
        <v>6</v>
      </c>
      <c r="L377" s="119" t="n">
        <v>20210</v>
      </c>
      <c r="M377" s="120" t="n">
        <v>13.52</v>
      </c>
      <c r="P377" s="121" t="n">
        <v>20210</v>
      </c>
      <c r="Q377" s="122" t="n">
        <v>15.51</v>
      </c>
    </row>
    <row r="378" customFormat="false" ht="15.75" hidden="false" customHeight="false" outlineLevel="0" collapsed="false">
      <c r="A378" s="115" t="n">
        <v>20212</v>
      </c>
      <c r="B378" s="116" t="n">
        <v>13.85</v>
      </c>
      <c r="D378" s="115" t="n">
        <v>20212</v>
      </c>
      <c r="E378" s="118" t="s">
        <v>102</v>
      </c>
      <c r="F378" s="117" t="str">
        <f aca="false">IF(E378="I.","9",IF(E378="II.","6",IF(E378="III.","4",IF(E378="IV.","3",IF(E378="V.","3")))))</f>
        <v>6</v>
      </c>
      <c r="L378" s="119" t="n">
        <v>20212</v>
      </c>
      <c r="M378" s="120" t="n">
        <v>12.07</v>
      </c>
      <c r="P378" s="121" t="n">
        <v>20212</v>
      </c>
      <c r="Q378" s="122" t="n">
        <v>13.85</v>
      </c>
    </row>
    <row r="379" customFormat="false" ht="15.75" hidden="false" customHeight="false" outlineLevel="0" collapsed="false">
      <c r="A379" s="115" t="n">
        <v>20300</v>
      </c>
      <c r="B379" s="116" t="n">
        <v>17.91</v>
      </c>
      <c r="D379" s="115" t="n">
        <v>20300</v>
      </c>
      <c r="E379" s="118" t="s">
        <v>101</v>
      </c>
      <c r="F379" s="117" t="str">
        <f aca="false">IF(E379="I.","9",IF(E379="II.","6",IF(E379="III.","4",IF(E379="IV.","3",IF(E379="V.","3")))))</f>
        <v>9</v>
      </c>
      <c r="L379" s="119" t="n">
        <v>20300</v>
      </c>
      <c r="M379" s="120" t="n">
        <v>15.61</v>
      </c>
      <c r="P379" s="121" t="n">
        <v>20300</v>
      </c>
      <c r="Q379" s="122" t="n">
        <v>17.91</v>
      </c>
    </row>
    <row r="380" customFormat="false" ht="15.75" hidden="false" customHeight="false" outlineLevel="0" collapsed="false">
      <c r="A380" s="115" t="n">
        <v>20401</v>
      </c>
      <c r="B380" s="116" t="n">
        <v>7.91</v>
      </c>
      <c r="D380" s="115" t="n">
        <v>20401</v>
      </c>
      <c r="E380" s="118" t="s">
        <v>103</v>
      </c>
      <c r="F380" s="117" t="str">
        <f aca="false">IF(E380="I.","9",IF(E380="II.","6",IF(E380="III.","4",IF(E380="IV.","3",IF(E380="V.","3")))))</f>
        <v>3</v>
      </c>
      <c r="L380" s="119" t="n">
        <v>20401</v>
      </c>
      <c r="M380" s="120" t="n">
        <v>6.9</v>
      </c>
      <c r="P380" s="121" t="n">
        <v>20401</v>
      </c>
      <c r="Q380" s="122" t="n">
        <v>7.91</v>
      </c>
    </row>
    <row r="381" customFormat="false" ht="15.75" hidden="false" customHeight="false" outlineLevel="0" collapsed="false">
      <c r="A381" s="115" t="n">
        <v>20411</v>
      </c>
      <c r="B381" s="116" t="n">
        <v>0</v>
      </c>
      <c r="D381" s="115" t="n">
        <v>20411</v>
      </c>
      <c r="E381" s="118" t="s">
        <v>103</v>
      </c>
      <c r="F381" s="117" t="str">
        <f aca="false">IF(E381="I.","9",IF(E381="II.","6",IF(E381="III.","4",IF(E381="IV.","3",IF(E381="V.","3")))))</f>
        <v>3</v>
      </c>
      <c r="L381" s="119" t="n">
        <v>20411</v>
      </c>
      <c r="M381" s="120" t="n">
        <v>6.2</v>
      </c>
      <c r="P381" s="123" t="n">
        <v>20411</v>
      </c>
      <c r="Q381" s="124" t="n">
        <v>0</v>
      </c>
    </row>
    <row r="382" customFormat="false" ht="15.75" hidden="false" customHeight="false" outlineLevel="0" collapsed="false">
      <c r="A382" s="115" t="n">
        <v>20501</v>
      </c>
      <c r="B382" s="116" t="n">
        <v>10.09</v>
      </c>
      <c r="D382" s="115" t="n">
        <v>20501</v>
      </c>
      <c r="E382" s="118" t="s">
        <v>102</v>
      </c>
      <c r="F382" s="117" t="str">
        <f aca="false">IF(E382="I.","9",IF(E382="II.","6",IF(E382="III.","4",IF(E382="IV.","3",IF(E382="V.","3")))))</f>
        <v>6</v>
      </c>
      <c r="L382" s="119" t="n">
        <v>20501</v>
      </c>
      <c r="M382" s="120" t="n">
        <v>8.8</v>
      </c>
      <c r="P382" s="121" t="n">
        <v>20501</v>
      </c>
      <c r="Q382" s="122" t="n">
        <v>10.09</v>
      </c>
    </row>
    <row r="383" customFormat="false" ht="15.75" hidden="false" customHeight="false" outlineLevel="0" collapsed="false">
      <c r="A383" s="115" t="n">
        <v>20511</v>
      </c>
      <c r="B383" s="116" t="n">
        <v>8.73</v>
      </c>
      <c r="D383" s="115" t="n">
        <v>20511</v>
      </c>
      <c r="E383" s="118" t="s">
        <v>104</v>
      </c>
      <c r="F383" s="117" t="str">
        <f aca="false">IF(E383="I.","9",IF(E383="II.","6",IF(E383="III.","4",IF(E383="IV.","3",IF(E383="V.","3")))))</f>
        <v>4</v>
      </c>
      <c r="L383" s="119" t="n">
        <v>20511</v>
      </c>
      <c r="M383" s="120" t="n">
        <v>7.61</v>
      </c>
      <c r="P383" s="121" t="n">
        <v>20511</v>
      </c>
      <c r="Q383" s="122" t="n">
        <v>8.73</v>
      </c>
    </row>
    <row r="384" customFormat="false" ht="15.75" hidden="false" customHeight="false" outlineLevel="0" collapsed="false">
      <c r="A384" s="115" t="n">
        <v>20600</v>
      </c>
      <c r="B384" s="116" t="n">
        <v>13.77</v>
      </c>
      <c r="D384" s="115" t="n">
        <v>20600</v>
      </c>
      <c r="E384" s="118" t="s">
        <v>102</v>
      </c>
      <c r="F384" s="117" t="str">
        <f aca="false">IF(E384="I.","9",IF(E384="II.","6",IF(E384="III.","4",IF(E384="IV.","3",IF(E384="V.","3")))))</f>
        <v>6</v>
      </c>
      <c r="L384" s="119" t="n">
        <v>20600</v>
      </c>
      <c r="M384" s="120" t="n">
        <v>12</v>
      </c>
      <c r="P384" s="121" t="n">
        <v>20600</v>
      </c>
      <c r="Q384" s="122" t="n">
        <v>13.77</v>
      </c>
    </row>
    <row r="385" customFormat="false" ht="15.75" hidden="false" customHeight="false" outlineLevel="0" collapsed="false">
      <c r="A385" s="115" t="n">
        <v>20602</v>
      </c>
      <c r="B385" s="116" t="n">
        <v>12.07</v>
      </c>
      <c r="D385" s="115" t="n">
        <v>20602</v>
      </c>
      <c r="E385" s="118" t="s">
        <v>104</v>
      </c>
      <c r="F385" s="117" t="str">
        <f aca="false">IF(E385="I.","9",IF(E385="II.","6",IF(E385="III.","4",IF(E385="IV.","3",IF(E385="V.","3")))))</f>
        <v>4</v>
      </c>
      <c r="L385" s="119" t="n">
        <v>20602</v>
      </c>
      <c r="M385" s="120" t="n">
        <v>10.52</v>
      </c>
      <c r="P385" s="121" t="n">
        <v>20602</v>
      </c>
      <c r="Q385" s="122" t="n">
        <v>12.07</v>
      </c>
    </row>
    <row r="386" customFormat="false" ht="15.75" hidden="false" customHeight="false" outlineLevel="0" collapsed="false">
      <c r="A386" s="115" t="n">
        <v>20610</v>
      </c>
      <c r="B386" s="116" t="n">
        <v>12.35</v>
      </c>
      <c r="D386" s="115" t="n">
        <v>20610</v>
      </c>
      <c r="E386" s="118" t="s">
        <v>104</v>
      </c>
      <c r="F386" s="117" t="str">
        <f aca="false">IF(E386="I.","9",IF(E386="II.","6",IF(E386="III.","4",IF(E386="IV.","3",IF(E386="V.","3")))))</f>
        <v>4</v>
      </c>
      <c r="L386" s="119" t="n">
        <v>20610</v>
      </c>
      <c r="M386" s="120" t="n">
        <v>10.77</v>
      </c>
      <c r="P386" s="121" t="n">
        <v>20610</v>
      </c>
      <c r="Q386" s="122" t="n">
        <v>12.35</v>
      </c>
    </row>
    <row r="387" customFormat="false" ht="15.75" hidden="false" customHeight="false" outlineLevel="0" collapsed="false">
      <c r="A387" s="115" t="n">
        <v>20612</v>
      </c>
      <c r="B387" s="116" t="n">
        <v>10.43</v>
      </c>
      <c r="D387" s="115" t="n">
        <v>20612</v>
      </c>
      <c r="E387" s="118" t="s">
        <v>104</v>
      </c>
      <c r="F387" s="117" t="str">
        <f aca="false">IF(E387="I.","9",IF(E387="II.","6",IF(E387="III.","4",IF(E387="IV.","3",IF(E387="V.","3")))))</f>
        <v>4</v>
      </c>
      <c r="L387" s="119" t="n">
        <v>20612</v>
      </c>
      <c r="M387" s="120" t="n">
        <v>9.09</v>
      </c>
      <c r="P387" s="121" t="n">
        <v>20612</v>
      </c>
      <c r="Q387" s="122" t="n">
        <v>10.43</v>
      </c>
    </row>
    <row r="388" customFormat="false" ht="15.75" hidden="false" customHeight="false" outlineLevel="0" collapsed="false">
      <c r="A388" s="115" t="n">
        <v>20640</v>
      </c>
      <c r="B388" s="116" t="n">
        <v>10.17</v>
      </c>
      <c r="D388" s="115" t="n">
        <v>20640</v>
      </c>
      <c r="E388" s="118" t="s">
        <v>103</v>
      </c>
      <c r="F388" s="117" t="str">
        <f aca="false">IF(E388="I.","9",IF(E388="II.","6",IF(E388="III.","4",IF(E388="IV.","3",IF(E388="V.","3")))))</f>
        <v>3</v>
      </c>
      <c r="L388" s="119" t="n">
        <v>20640</v>
      </c>
      <c r="M388" s="120" t="n">
        <v>8.87</v>
      </c>
      <c r="P388" s="121" t="n">
        <v>20640</v>
      </c>
      <c r="Q388" s="122" t="n">
        <v>10.17</v>
      </c>
    </row>
    <row r="389" customFormat="false" ht="15.75" hidden="false" customHeight="false" outlineLevel="0" collapsed="false">
      <c r="A389" s="115" t="n">
        <v>20650</v>
      </c>
      <c r="B389" s="116" t="n">
        <v>11.05</v>
      </c>
      <c r="D389" s="115" t="n">
        <v>20650</v>
      </c>
      <c r="E389" s="118" t="s">
        <v>103</v>
      </c>
      <c r="F389" s="117" t="str">
        <f aca="false">IF(E389="I.","9",IF(E389="II.","6",IF(E389="III.","4",IF(E389="IV.","3",IF(E389="V.","3")))))</f>
        <v>3</v>
      </c>
      <c r="L389" s="119" t="n">
        <v>20650</v>
      </c>
      <c r="M389" s="120" t="n">
        <v>9.63</v>
      </c>
      <c r="P389" s="121" t="n">
        <v>20650</v>
      </c>
      <c r="Q389" s="122" t="n">
        <v>11.05</v>
      </c>
    </row>
    <row r="390" customFormat="false" ht="15.75" hidden="false" customHeight="false" outlineLevel="0" collapsed="false">
      <c r="A390" s="115" t="n">
        <v>20700</v>
      </c>
      <c r="B390" s="116" t="n">
        <v>12.98</v>
      </c>
      <c r="D390" s="115" t="n">
        <v>20700</v>
      </c>
      <c r="E390" s="118" t="s">
        <v>104</v>
      </c>
      <c r="F390" s="117" t="str">
        <f aca="false">IF(E390="I.","9",IF(E390="II.","6",IF(E390="III.","4",IF(E390="IV.","3",IF(E390="V.","3")))))</f>
        <v>4</v>
      </c>
      <c r="L390" s="119" t="n">
        <v>20700</v>
      </c>
      <c r="M390" s="120" t="n">
        <v>11.32</v>
      </c>
      <c r="P390" s="121" t="n">
        <v>20700</v>
      </c>
      <c r="Q390" s="122" t="n">
        <v>12.98</v>
      </c>
    </row>
    <row r="391" customFormat="false" ht="15.75" hidden="false" customHeight="false" outlineLevel="0" collapsed="false">
      <c r="A391" s="115" t="n">
        <v>20710</v>
      </c>
      <c r="B391" s="116" t="n">
        <v>12</v>
      </c>
      <c r="D391" s="115" t="n">
        <v>20710</v>
      </c>
      <c r="E391" s="118" t="s">
        <v>104</v>
      </c>
      <c r="F391" s="117" t="str">
        <f aca="false">IF(E391="I.","9",IF(E391="II.","6",IF(E391="III.","4",IF(E391="IV.","3",IF(E391="V.","3")))))</f>
        <v>4</v>
      </c>
      <c r="L391" s="119" t="n">
        <v>20710</v>
      </c>
      <c r="M391" s="120" t="n">
        <v>10.46</v>
      </c>
      <c r="P391" s="121" t="n">
        <v>20710</v>
      </c>
      <c r="Q391" s="122" t="n">
        <v>12</v>
      </c>
    </row>
    <row r="392" customFormat="false" ht="15.75" hidden="false" customHeight="false" outlineLevel="0" collapsed="false">
      <c r="A392" s="115" t="n">
        <v>20740</v>
      </c>
      <c r="B392" s="116" t="n">
        <v>9.65</v>
      </c>
      <c r="D392" s="115" t="n">
        <v>20740</v>
      </c>
      <c r="E392" s="118" t="s">
        <v>103</v>
      </c>
      <c r="F392" s="117" t="str">
        <f aca="false">IF(E392="I.","9",IF(E392="II.","6",IF(E392="III.","4",IF(E392="IV.","3",IF(E392="V.","3")))))</f>
        <v>3</v>
      </c>
      <c r="L392" s="119" t="n">
        <v>20740</v>
      </c>
      <c r="M392" s="120" t="n">
        <v>8.41</v>
      </c>
      <c r="P392" s="121" t="n">
        <v>20740</v>
      </c>
      <c r="Q392" s="122" t="n">
        <v>9.65</v>
      </c>
    </row>
    <row r="393" customFormat="false" ht="15.75" hidden="false" customHeight="false" outlineLevel="0" collapsed="false">
      <c r="A393" s="115" t="n">
        <v>20750</v>
      </c>
      <c r="B393" s="116" t="n">
        <v>10.21</v>
      </c>
      <c r="D393" s="115" t="n">
        <v>20750</v>
      </c>
      <c r="E393" s="118" t="s">
        <v>103</v>
      </c>
      <c r="F393" s="117" t="str">
        <f aca="false">IF(E393="I.","9",IF(E393="II.","6",IF(E393="III.","4",IF(E393="IV.","3",IF(E393="V.","3")))))</f>
        <v>3</v>
      </c>
      <c r="L393" s="119" t="n">
        <v>20750</v>
      </c>
      <c r="M393" s="120" t="n">
        <v>8.9</v>
      </c>
      <c r="P393" s="121" t="n">
        <v>20750</v>
      </c>
      <c r="Q393" s="122" t="n">
        <v>10.21</v>
      </c>
    </row>
    <row r="394" customFormat="false" ht="15.75" hidden="false" customHeight="false" outlineLevel="0" collapsed="false">
      <c r="A394" s="115" t="n">
        <v>20800</v>
      </c>
      <c r="B394" s="116" t="n">
        <v>13.26</v>
      </c>
      <c r="D394" s="115" t="n">
        <v>20800</v>
      </c>
      <c r="E394" s="118" t="s">
        <v>102</v>
      </c>
      <c r="F394" s="117" t="str">
        <f aca="false">IF(E394="I.","9",IF(E394="II.","6",IF(E394="III.","4",IF(E394="IV.","3",IF(E394="V.","3")))))</f>
        <v>6</v>
      </c>
      <c r="L394" s="119" t="n">
        <v>20800</v>
      </c>
      <c r="M394" s="120" t="n">
        <v>11.56</v>
      </c>
      <c r="P394" s="121" t="n">
        <v>20800</v>
      </c>
      <c r="Q394" s="122" t="n">
        <v>13.26</v>
      </c>
    </row>
    <row r="395" customFormat="false" ht="15.75" hidden="false" customHeight="false" outlineLevel="0" collapsed="false">
      <c r="A395" s="115" t="n">
        <v>20810</v>
      </c>
      <c r="B395" s="116" t="n">
        <v>11.78</v>
      </c>
      <c r="D395" s="115" t="n">
        <v>20810</v>
      </c>
      <c r="E395" s="118" t="s">
        <v>102</v>
      </c>
      <c r="F395" s="117" t="str">
        <f aca="false">IF(E395="I.","9",IF(E395="II.","6",IF(E395="III.","4",IF(E395="IV.","3",IF(E395="V.","3")))))</f>
        <v>6</v>
      </c>
      <c r="L395" s="119" t="n">
        <v>20810</v>
      </c>
      <c r="M395" s="120" t="n">
        <v>10.27</v>
      </c>
      <c r="P395" s="121" t="n">
        <v>20810</v>
      </c>
      <c r="Q395" s="122" t="n">
        <v>11.78</v>
      </c>
    </row>
    <row r="396" customFormat="false" ht="15.75" hidden="false" customHeight="false" outlineLevel="0" collapsed="false">
      <c r="A396" s="115" t="n">
        <v>20840</v>
      </c>
      <c r="B396" s="116" t="n">
        <v>9.44</v>
      </c>
      <c r="D396" s="115" t="n">
        <v>20840</v>
      </c>
      <c r="E396" s="118" t="s">
        <v>103</v>
      </c>
      <c r="F396" s="117" t="str">
        <f aca="false">IF(E396="I.","9",IF(E396="II.","6",IF(E396="III.","4",IF(E396="IV.","3",IF(E396="V.","3")))))</f>
        <v>3</v>
      </c>
      <c r="L396" s="119" t="n">
        <v>20840</v>
      </c>
      <c r="M396" s="120" t="n">
        <v>8.23</v>
      </c>
      <c r="P396" s="121" t="n">
        <v>20840</v>
      </c>
      <c r="Q396" s="122" t="n">
        <v>9.44</v>
      </c>
    </row>
    <row r="397" customFormat="false" ht="15.75" hidden="false" customHeight="false" outlineLevel="0" collapsed="false">
      <c r="A397" s="115" t="n">
        <v>20850</v>
      </c>
      <c r="B397" s="116" t="n">
        <v>10.09</v>
      </c>
      <c r="D397" s="115" t="n">
        <v>20850</v>
      </c>
      <c r="E397" s="118" t="s">
        <v>104</v>
      </c>
      <c r="F397" s="117" t="str">
        <f aca="false">IF(E397="I.","9",IF(E397="II.","6",IF(E397="III.","4",IF(E397="IV.","3",IF(E397="V.","3")))))</f>
        <v>4</v>
      </c>
      <c r="L397" s="119" t="n">
        <v>20850</v>
      </c>
      <c r="M397" s="120" t="n">
        <v>8.8</v>
      </c>
      <c r="P397" s="121" t="n">
        <v>20850</v>
      </c>
      <c r="Q397" s="122" t="n">
        <v>10.09</v>
      </c>
    </row>
    <row r="398" customFormat="false" ht="15.75" hidden="false" customHeight="false" outlineLevel="0" collapsed="false">
      <c r="A398" s="115" t="n">
        <v>20900</v>
      </c>
      <c r="B398" s="116" t="n">
        <v>17.26</v>
      </c>
      <c r="D398" s="115" t="n">
        <v>20900</v>
      </c>
      <c r="E398" s="118" t="s">
        <v>101</v>
      </c>
      <c r="F398" s="117" t="str">
        <f aca="false">IF(E398="I.","9",IF(E398="II.","6",IF(E398="III.","4",IF(E398="IV.","3",IF(E398="V.","3")))))</f>
        <v>9</v>
      </c>
      <c r="L398" s="119" t="n">
        <v>20900</v>
      </c>
      <c r="M398" s="120" t="n">
        <v>15.05</v>
      </c>
      <c r="P398" s="121" t="n">
        <v>20900</v>
      </c>
      <c r="Q398" s="122" t="n">
        <v>17.26</v>
      </c>
    </row>
    <row r="399" customFormat="false" ht="15.75" hidden="false" customHeight="false" outlineLevel="0" collapsed="false">
      <c r="A399" s="115" t="n">
        <v>20910</v>
      </c>
      <c r="B399" s="116" t="n">
        <v>15.59</v>
      </c>
      <c r="D399" s="115" t="n">
        <v>20910</v>
      </c>
      <c r="E399" s="118" t="s">
        <v>101</v>
      </c>
      <c r="F399" s="117" t="str">
        <f aca="false">IF(E399="I.","9",IF(E399="II.","6",IF(E399="III.","4",IF(E399="IV.","3",IF(E399="V.","3")))))</f>
        <v>9</v>
      </c>
      <c r="L399" s="119" t="n">
        <v>20910</v>
      </c>
      <c r="M399" s="120" t="n">
        <v>13.59</v>
      </c>
      <c r="P399" s="121" t="n">
        <v>20910</v>
      </c>
      <c r="Q399" s="122" t="n">
        <v>15.59</v>
      </c>
    </row>
    <row r="400" customFormat="false" ht="15.75" hidden="false" customHeight="false" outlineLevel="0" collapsed="false">
      <c r="A400" s="115" t="n">
        <v>21000</v>
      </c>
      <c r="B400" s="116" t="n">
        <v>15.82</v>
      </c>
      <c r="D400" s="115" t="n">
        <v>21000</v>
      </c>
      <c r="E400" s="118" t="s">
        <v>101</v>
      </c>
      <c r="F400" s="117" t="str">
        <f aca="false">IF(E400="I.","9",IF(E400="II.","6",IF(E400="III.","4",IF(E400="IV.","3",IF(E400="V.","3")))))</f>
        <v>9</v>
      </c>
      <c r="L400" s="119" t="n">
        <v>21000</v>
      </c>
      <c r="M400" s="120" t="n">
        <v>13.79</v>
      </c>
      <c r="P400" s="121" t="n">
        <v>21000</v>
      </c>
      <c r="Q400" s="122" t="n">
        <v>15.82</v>
      </c>
    </row>
    <row r="401" customFormat="false" ht="15.75" hidden="false" customHeight="false" outlineLevel="0" collapsed="false">
      <c r="A401" s="115" t="n">
        <v>21010</v>
      </c>
      <c r="B401" s="116" t="n">
        <v>14.64</v>
      </c>
      <c r="D401" s="115" t="n">
        <v>21010</v>
      </c>
      <c r="E401" s="118" t="s">
        <v>102</v>
      </c>
      <c r="F401" s="117" t="str">
        <f aca="false">IF(E401="I.","9",IF(E401="II.","6",IF(E401="III.","4",IF(E401="IV.","3",IF(E401="V.","3")))))</f>
        <v>6</v>
      </c>
      <c r="L401" s="119" t="n">
        <v>21010</v>
      </c>
      <c r="M401" s="120" t="n">
        <v>12.76</v>
      </c>
      <c r="P401" s="121" t="n">
        <v>21010</v>
      </c>
      <c r="Q401" s="122" t="n">
        <v>14.64</v>
      </c>
    </row>
    <row r="402" customFormat="false" ht="15.75" hidden="false" customHeight="false" outlineLevel="0" collapsed="false">
      <c r="A402" s="115" t="n">
        <v>21100</v>
      </c>
      <c r="B402" s="116" t="n">
        <v>14.87</v>
      </c>
      <c r="D402" s="115" t="n">
        <v>21100</v>
      </c>
      <c r="E402" s="118" t="s">
        <v>101</v>
      </c>
      <c r="F402" s="117" t="str">
        <f aca="false">IF(E402="I.","9",IF(E402="II.","6",IF(E402="III.","4",IF(E402="IV.","3",IF(E402="V.","3")))))</f>
        <v>9</v>
      </c>
      <c r="L402" s="119" t="n">
        <v>21100</v>
      </c>
      <c r="M402" s="120" t="n">
        <v>12.96</v>
      </c>
      <c r="P402" s="121" t="n">
        <v>21100</v>
      </c>
      <c r="Q402" s="122" t="n">
        <v>14.87</v>
      </c>
    </row>
    <row r="403" customFormat="false" ht="15.75" hidden="false" customHeight="false" outlineLevel="0" collapsed="false">
      <c r="A403" s="115" t="n">
        <v>21110</v>
      </c>
      <c r="B403" s="116" t="n">
        <v>13.65</v>
      </c>
      <c r="D403" s="115" t="n">
        <v>21110</v>
      </c>
      <c r="E403" s="118" t="s">
        <v>101</v>
      </c>
      <c r="F403" s="117" t="str">
        <f aca="false">IF(E403="I.","9",IF(E403="II.","6",IF(E403="III.","4",IF(E403="IV.","3",IF(E403="V.","3")))))</f>
        <v>9</v>
      </c>
      <c r="L403" s="119" t="n">
        <v>21110</v>
      </c>
      <c r="M403" s="120" t="n">
        <v>11.9</v>
      </c>
      <c r="P403" s="121" t="n">
        <v>21110</v>
      </c>
      <c r="Q403" s="122" t="n">
        <v>13.65</v>
      </c>
    </row>
    <row r="404" customFormat="false" ht="15.75" hidden="false" customHeight="false" outlineLevel="0" collapsed="false">
      <c r="A404" s="115" t="n">
        <v>21200</v>
      </c>
      <c r="B404" s="116" t="n">
        <v>14.48</v>
      </c>
      <c r="D404" s="115" t="n">
        <v>21200</v>
      </c>
      <c r="E404" s="118" t="s">
        <v>102</v>
      </c>
      <c r="F404" s="117" t="str">
        <f aca="false">IF(E404="I.","9",IF(E404="II.","6",IF(E404="III.","4",IF(E404="IV.","3",IF(E404="V.","3")))))</f>
        <v>6</v>
      </c>
      <c r="L404" s="119" t="n">
        <v>21200</v>
      </c>
      <c r="M404" s="120" t="n">
        <v>12.62</v>
      </c>
      <c r="P404" s="121" t="n">
        <v>21200</v>
      </c>
      <c r="Q404" s="122" t="n">
        <v>14.48</v>
      </c>
    </row>
    <row r="405" customFormat="false" ht="15.75" hidden="false" customHeight="false" outlineLevel="0" collapsed="false">
      <c r="A405" s="115" t="n">
        <v>21210</v>
      </c>
      <c r="B405" s="116" t="n">
        <v>13.01</v>
      </c>
      <c r="D405" s="115" t="n">
        <v>21210</v>
      </c>
      <c r="E405" s="118" t="s">
        <v>102</v>
      </c>
      <c r="F405" s="117" t="str">
        <f aca="false">IF(E405="I.","9",IF(E405="II.","6",IF(E405="III.","4",IF(E405="IV.","3",IF(E405="V.","3")))))</f>
        <v>6</v>
      </c>
      <c r="L405" s="119" t="n">
        <v>21210</v>
      </c>
      <c r="M405" s="120" t="n">
        <v>11.34</v>
      </c>
      <c r="P405" s="121" t="n">
        <v>21210</v>
      </c>
      <c r="Q405" s="122" t="n">
        <v>13.01</v>
      </c>
    </row>
    <row r="406" customFormat="false" ht="15.75" hidden="false" customHeight="false" outlineLevel="0" collapsed="false">
      <c r="A406" s="115" t="n">
        <v>21212</v>
      </c>
      <c r="B406" s="116" t="n">
        <v>11.14</v>
      </c>
      <c r="D406" s="115" t="n">
        <v>21212</v>
      </c>
      <c r="E406" s="118" t="s">
        <v>104</v>
      </c>
      <c r="F406" s="117" t="str">
        <f aca="false">IF(E406="I.","9",IF(E406="II.","6",IF(E406="III.","4",IF(E406="IV.","3",IF(E406="V.","3")))))</f>
        <v>4</v>
      </c>
      <c r="L406" s="119" t="n">
        <v>21212</v>
      </c>
      <c r="M406" s="120" t="n">
        <v>9.71</v>
      </c>
      <c r="P406" s="121" t="n">
        <v>21212</v>
      </c>
      <c r="Q406" s="122" t="n">
        <v>11.14</v>
      </c>
    </row>
    <row r="407" customFormat="false" ht="15.75" hidden="false" customHeight="false" outlineLevel="0" collapsed="false">
      <c r="A407" s="115" t="n">
        <v>21213</v>
      </c>
      <c r="B407" s="116" t="n">
        <v>10.35</v>
      </c>
      <c r="D407" s="115" t="n">
        <v>21213</v>
      </c>
      <c r="E407" s="118" t="s">
        <v>104</v>
      </c>
      <c r="F407" s="117" t="str">
        <f aca="false">IF(E407="I.","9",IF(E407="II.","6",IF(E407="III.","4",IF(E407="IV.","3",IF(E407="V.","3")))))</f>
        <v>4</v>
      </c>
      <c r="L407" s="119" t="n">
        <v>21213</v>
      </c>
      <c r="M407" s="120" t="n">
        <v>9.02</v>
      </c>
      <c r="P407" s="121" t="n">
        <v>21213</v>
      </c>
      <c r="Q407" s="122" t="n">
        <v>10.35</v>
      </c>
    </row>
    <row r="408" customFormat="false" ht="15.75" hidden="false" customHeight="false" outlineLevel="0" collapsed="false">
      <c r="A408" s="115" t="n">
        <v>21300</v>
      </c>
      <c r="B408" s="116" t="n">
        <v>12.17</v>
      </c>
      <c r="D408" s="115" t="n">
        <v>21300</v>
      </c>
      <c r="E408" s="118" t="s">
        <v>104</v>
      </c>
      <c r="F408" s="117" t="str">
        <f aca="false">IF(E408="I.","9",IF(E408="II.","6",IF(E408="III.","4",IF(E408="IV.","3",IF(E408="V.","3")))))</f>
        <v>4</v>
      </c>
      <c r="L408" s="119" t="n">
        <v>21300</v>
      </c>
      <c r="M408" s="120" t="n">
        <v>10.61</v>
      </c>
      <c r="P408" s="121" t="n">
        <v>21300</v>
      </c>
      <c r="Q408" s="122" t="n">
        <v>12.17</v>
      </c>
    </row>
    <row r="409" customFormat="false" ht="15.75" hidden="false" customHeight="false" outlineLevel="0" collapsed="false">
      <c r="A409" s="115" t="n">
        <v>21310</v>
      </c>
      <c r="B409" s="116" t="n">
        <v>10.9</v>
      </c>
      <c r="D409" s="115" t="n">
        <v>21310</v>
      </c>
      <c r="E409" s="118" t="s">
        <v>104</v>
      </c>
      <c r="F409" s="117" t="str">
        <f aca="false">IF(E409="I.","9",IF(E409="II.","6",IF(E409="III.","4",IF(E409="IV.","3",IF(E409="V.","3")))))</f>
        <v>4</v>
      </c>
      <c r="L409" s="119" t="n">
        <v>21310</v>
      </c>
      <c r="M409" s="120" t="n">
        <v>9.5</v>
      </c>
      <c r="P409" s="121" t="n">
        <v>21310</v>
      </c>
      <c r="Q409" s="122" t="n">
        <v>10.9</v>
      </c>
    </row>
    <row r="410" customFormat="false" ht="15.75" hidden="false" customHeight="false" outlineLevel="0" collapsed="false">
      <c r="A410" s="115" t="n">
        <v>21313</v>
      </c>
      <c r="B410" s="116" t="n">
        <v>7.82</v>
      </c>
      <c r="D410" s="115" t="n">
        <v>21313</v>
      </c>
      <c r="E410" s="118" t="s">
        <v>103</v>
      </c>
      <c r="F410" s="117" t="str">
        <f aca="false">IF(E410="I.","9",IF(E410="II.","6",IF(E410="III.","4",IF(E410="IV.","3",IF(E410="V.","3")))))</f>
        <v>3</v>
      </c>
      <c r="L410" s="119" t="n">
        <v>21313</v>
      </c>
      <c r="M410" s="120" t="n">
        <v>6.82</v>
      </c>
      <c r="P410" s="121" t="n">
        <v>21313</v>
      </c>
      <c r="Q410" s="122" t="n">
        <v>7.82</v>
      </c>
    </row>
    <row r="411" customFormat="false" ht="15.75" hidden="false" customHeight="false" outlineLevel="0" collapsed="false">
      <c r="A411" s="115" t="n">
        <v>21400</v>
      </c>
      <c r="B411" s="116" t="n">
        <v>14.37</v>
      </c>
      <c r="D411" s="115" t="n">
        <v>21400</v>
      </c>
      <c r="E411" s="118" t="s">
        <v>102</v>
      </c>
      <c r="F411" s="117" t="str">
        <f aca="false">IF(E411="I.","9",IF(E411="II.","6",IF(E411="III.","4",IF(E411="IV.","3",IF(E411="V.","3")))))</f>
        <v>6</v>
      </c>
      <c r="L411" s="119" t="n">
        <v>21400</v>
      </c>
      <c r="M411" s="120" t="n">
        <v>12.53</v>
      </c>
      <c r="P411" s="121" t="n">
        <v>21400</v>
      </c>
      <c r="Q411" s="122" t="n">
        <v>14.37</v>
      </c>
    </row>
    <row r="412" customFormat="false" ht="15.75" hidden="false" customHeight="false" outlineLevel="0" collapsed="false">
      <c r="A412" s="115" t="n">
        <v>21410</v>
      </c>
      <c r="B412" s="116" t="n">
        <v>12.88</v>
      </c>
      <c r="D412" s="115" t="n">
        <v>21410</v>
      </c>
      <c r="E412" s="118" t="s">
        <v>102</v>
      </c>
      <c r="F412" s="117" t="str">
        <f aca="false">IF(E412="I.","9",IF(E412="II.","6",IF(E412="III.","4",IF(E412="IV.","3",IF(E412="V.","3")))))</f>
        <v>6</v>
      </c>
      <c r="L412" s="119" t="n">
        <v>21410</v>
      </c>
      <c r="M412" s="120" t="n">
        <v>11.23</v>
      </c>
      <c r="P412" s="121" t="n">
        <v>21410</v>
      </c>
      <c r="Q412" s="122" t="n">
        <v>12.88</v>
      </c>
    </row>
    <row r="413" customFormat="false" ht="15.75" hidden="false" customHeight="false" outlineLevel="0" collapsed="false">
      <c r="A413" s="115" t="n">
        <v>21440</v>
      </c>
      <c r="B413" s="116" t="n">
        <v>10.68</v>
      </c>
      <c r="D413" s="115" t="n">
        <v>21440</v>
      </c>
      <c r="E413" s="118" t="s">
        <v>104</v>
      </c>
      <c r="F413" s="117" t="str">
        <f aca="false">IF(E413="I.","9",IF(E413="II.","6",IF(E413="III.","4",IF(E413="IV.","3",IF(E413="V.","3")))))</f>
        <v>4</v>
      </c>
      <c r="L413" s="119" t="n">
        <v>21440</v>
      </c>
      <c r="M413" s="120" t="n">
        <v>9.31</v>
      </c>
      <c r="P413" s="121" t="n">
        <v>21440</v>
      </c>
      <c r="Q413" s="122" t="n">
        <v>10.68</v>
      </c>
    </row>
    <row r="414" customFormat="false" ht="15.75" hidden="false" customHeight="false" outlineLevel="0" collapsed="false">
      <c r="A414" s="115" t="n">
        <v>21450</v>
      </c>
      <c r="B414" s="116" t="n">
        <v>11.16</v>
      </c>
      <c r="D414" s="115" t="n">
        <v>21450</v>
      </c>
      <c r="E414" s="118" t="s">
        <v>104</v>
      </c>
      <c r="F414" s="117" t="str">
        <f aca="false">IF(E414="I.","9",IF(E414="II.","6",IF(E414="III.","4",IF(E414="IV.","3",IF(E414="V.","3")))))</f>
        <v>4</v>
      </c>
      <c r="L414" s="119" t="n">
        <v>21450</v>
      </c>
      <c r="M414" s="120" t="n">
        <v>9.73</v>
      </c>
      <c r="P414" s="121" t="n">
        <v>21450</v>
      </c>
      <c r="Q414" s="122" t="n">
        <v>11.16</v>
      </c>
    </row>
    <row r="415" customFormat="false" ht="15.75" hidden="false" customHeight="false" outlineLevel="0" collapsed="false">
      <c r="A415" s="115" t="n">
        <v>21500</v>
      </c>
      <c r="B415" s="116" t="n">
        <v>13.95</v>
      </c>
      <c r="D415" s="115" t="n">
        <v>21500</v>
      </c>
      <c r="E415" s="118" t="s">
        <v>102</v>
      </c>
      <c r="F415" s="117" t="str">
        <f aca="false">IF(E415="I.","9",IF(E415="II.","6",IF(E415="III.","4",IF(E415="IV.","3",IF(E415="V.","3")))))</f>
        <v>6</v>
      </c>
      <c r="L415" s="119" t="n">
        <v>21500</v>
      </c>
      <c r="M415" s="120" t="n">
        <v>12.16</v>
      </c>
      <c r="P415" s="121" t="n">
        <v>21500</v>
      </c>
      <c r="Q415" s="122" t="n">
        <v>13.95</v>
      </c>
    </row>
    <row r="416" customFormat="false" ht="15.75" hidden="false" customHeight="false" outlineLevel="0" collapsed="false">
      <c r="A416" s="115" t="n">
        <v>21510</v>
      </c>
      <c r="B416" s="116" t="n">
        <v>12.34</v>
      </c>
      <c r="D416" s="115" t="n">
        <v>21510</v>
      </c>
      <c r="E416" s="118" t="s">
        <v>102</v>
      </c>
      <c r="F416" s="117" t="str">
        <f aca="false">IF(E416="I.","9",IF(E416="II.","6",IF(E416="III.","4",IF(E416="IV.","3",IF(E416="V.","3")))))</f>
        <v>6</v>
      </c>
      <c r="L416" s="119" t="n">
        <v>21510</v>
      </c>
      <c r="M416" s="120" t="n">
        <v>10.76</v>
      </c>
      <c r="P416" s="121" t="n">
        <v>21510</v>
      </c>
      <c r="Q416" s="122" t="n">
        <v>12.34</v>
      </c>
    </row>
    <row r="417" customFormat="false" ht="15.75" hidden="false" customHeight="false" outlineLevel="0" collapsed="false">
      <c r="A417" s="115" t="n">
        <v>21512</v>
      </c>
      <c r="B417" s="116" t="n">
        <v>10.54</v>
      </c>
      <c r="D417" s="115" t="n">
        <v>21512</v>
      </c>
      <c r="E417" s="118" t="s">
        <v>104</v>
      </c>
      <c r="F417" s="117" t="str">
        <f aca="false">IF(E417="I.","9",IF(E417="II.","6",IF(E417="III.","4",IF(E417="IV.","3",IF(E417="V.","3")))))</f>
        <v>4</v>
      </c>
      <c r="L417" s="119" t="n">
        <v>21512</v>
      </c>
      <c r="M417" s="120" t="n">
        <v>9.19</v>
      </c>
      <c r="P417" s="121" t="n">
        <v>21512</v>
      </c>
      <c r="Q417" s="122" t="n">
        <v>10.54</v>
      </c>
    </row>
    <row r="418" customFormat="false" ht="15.75" hidden="false" customHeight="false" outlineLevel="0" collapsed="false">
      <c r="A418" s="115" t="n">
        <v>21513</v>
      </c>
      <c r="B418" s="116" t="n">
        <v>9.49</v>
      </c>
      <c r="D418" s="115" t="n">
        <v>21513</v>
      </c>
      <c r="E418" s="118" t="s">
        <v>103</v>
      </c>
      <c r="F418" s="117" t="str">
        <f aca="false">IF(E418="I.","9",IF(E418="II.","6",IF(E418="III.","4",IF(E418="IV.","3",IF(E418="V.","3")))))</f>
        <v>3</v>
      </c>
      <c r="L418" s="119" t="n">
        <v>21513</v>
      </c>
      <c r="M418" s="120" t="n">
        <v>8.27</v>
      </c>
      <c r="P418" s="121" t="n">
        <v>21513</v>
      </c>
      <c r="Q418" s="122" t="n">
        <v>9.49</v>
      </c>
    </row>
    <row r="419" customFormat="false" ht="15.75" hidden="false" customHeight="false" outlineLevel="0" collapsed="false">
      <c r="A419" s="115" t="n">
        <v>21540</v>
      </c>
      <c r="B419" s="116" t="n">
        <v>10.11</v>
      </c>
      <c r="D419" s="115" t="n">
        <v>21540</v>
      </c>
      <c r="E419" s="118" t="s">
        <v>103</v>
      </c>
      <c r="F419" s="117" t="str">
        <f aca="false">IF(E419="I.","9",IF(E419="II.","6",IF(E419="III.","4",IF(E419="IV.","3",IF(E419="V.","3")))))</f>
        <v>3</v>
      </c>
      <c r="L419" s="119" t="n">
        <v>21540</v>
      </c>
      <c r="M419" s="120" t="n">
        <v>8.81</v>
      </c>
      <c r="P419" s="121" t="n">
        <v>21540</v>
      </c>
      <c r="Q419" s="122" t="n">
        <v>10.11</v>
      </c>
    </row>
    <row r="420" customFormat="false" ht="15.75" hidden="false" customHeight="false" outlineLevel="0" collapsed="false">
      <c r="A420" s="115" t="n">
        <v>21542</v>
      </c>
      <c r="B420" s="116" t="n">
        <v>8.56</v>
      </c>
      <c r="D420" s="115" t="n">
        <v>21542</v>
      </c>
      <c r="E420" s="118" t="s">
        <v>103</v>
      </c>
      <c r="F420" s="117" t="str">
        <f aca="false">IF(E420="I.","9",IF(E420="II.","6",IF(E420="III.","4",IF(E420="IV.","3",IF(E420="V.","3")))))</f>
        <v>3</v>
      </c>
      <c r="L420" s="119" t="n">
        <v>21542</v>
      </c>
      <c r="M420" s="120" t="n">
        <v>7.46</v>
      </c>
      <c r="P420" s="121" t="n">
        <v>21542</v>
      </c>
      <c r="Q420" s="122" t="n">
        <v>8.56</v>
      </c>
    </row>
    <row r="421" customFormat="false" ht="15.75" hidden="false" customHeight="false" outlineLevel="0" collapsed="false">
      <c r="A421" s="115" t="n">
        <v>21543</v>
      </c>
      <c r="B421" s="116" t="n">
        <v>7.28</v>
      </c>
      <c r="D421" s="115" t="n">
        <v>21543</v>
      </c>
      <c r="E421" s="118" t="s">
        <v>105</v>
      </c>
      <c r="F421" s="117" t="str">
        <f aca="false">IF(E421="I.","9",IF(E421="II.","6",IF(E421="III.","4",IF(E421="IV.","3",IF(E421="V.","3")))))</f>
        <v>3</v>
      </c>
      <c r="L421" s="119" t="n">
        <v>21543</v>
      </c>
      <c r="M421" s="120" t="n">
        <v>6.35</v>
      </c>
      <c r="P421" s="121" t="n">
        <v>21543</v>
      </c>
      <c r="Q421" s="122" t="n">
        <v>7.28</v>
      </c>
    </row>
    <row r="422" customFormat="false" ht="15.75" hidden="false" customHeight="false" outlineLevel="0" collapsed="false">
      <c r="A422" s="115" t="n">
        <v>21550</v>
      </c>
      <c r="B422" s="116" t="n">
        <v>10.56</v>
      </c>
      <c r="D422" s="115" t="n">
        <v>21550</v>
      </c>
      <c r="E422" s="118" t="s">
        <v>103</v>
      </c>
      <c r="F422" s="117" t="str">
        <f aca="false">IF(E422="I.","9",IF(E422="II.","6",IF(E422="III.","4",IF(E422="IV.","3",IF(E422="V.","3")))))</f>
        <v>3</v>
      </c>
      <c r="L422" s="119" t="n">
        <v>21550</v>
      </c>
      <c r="M422" s="120" t="n">
        <v>9.21</v>
      </c>
      <c r="P422" s="121" t="n">
        <v>21550</v>
      </c>
      <c r="Q422" s="122" t="n">
        <v>10.56</v>
      </c>
    </row>
    <row r="423" customFormat="false" ht="15.75" hidden="false" customHeight="false" outlineLevel="0" collapsed="false">
      <c r="A423" s="115" t="n">
        <v>21552</v>
      </c>
      <c r="B423" s="116" t="n">
        <v>9.23</v>
      </c>
      <c r="D423" s="115" t="n">
        <v>21552</v>
      </c>
      <c r="E423" s="118" t="s">
        <v>103</v>
      </c>
      <c r="F423" s="117" t="str">
        <f aca="false">IF(E423="I.","9",IF(E423="II.","6",IF(E423="III.","4",IF(E423="IV.","3",IF(E423="V.","3")))))</f>
        <v>3</v>
      </c>
      <c r="L423" s="119" t="n">
        <v>21552</v>
      </c>
      <c r="M423" s="120" t="n">
        <v>8.05</v>
      </c>
      <c r="P423" s="121" t="n">
        <v>21552</v>
      </c>
      <c r="Q423" s="122" t="n">
        <v>9.23</v>
      </c>
    </row>
    <row r="424" customFormat="false" ht="15.75" hidden="false" customHeight="false" outlineLevel="0" collapsed="false">
      <c r="A424" s="115" t="n">
        <v>21553</v>
      </c>
      <c r="B424" s="116" t="n">
        <v>8.21</v>
      </c>
      <c r="D424" s="115" t="n">
        <v>21553</v>
      </c>
      <c r="E424" s="118" t="s">
        <v>105</v>
      </c>
      <c r="F424" s="117" t="str">
        <f aca="false">IF(E424="I.","9",IF(E424="II.","6",IF(E424="III.","4",IF(E424="IV.","3",IF(E424="V.","3")))))</f>
        <v>3</v>
      </c>
      <c r="L424" s="119" t="n">
        <v>21553</v>
      </c>
      <c r="M424" s="120" t="n">
        <v>7.16</v>
      </c>
      <c r="P424" s="121" t="n">
        <v>21553</v>
      </c>
      <c r="Q424" s="122" t="n">
        <v>8.21</v>
      </c>
    </row>
    <row r="425" customFormat="false" ht="15.75" hidden="false" customHeight="false" outlineLevel="0" collapsed="false">
      <c r="A425" s="115" t="n">
        <v>21602</v>
      </c>
      <c r="B425" s="116" t="n">
        <v>8.02</v>
      </c>
      <c r="D425" s="115" t="n">
        <v>21602</v>
      </c>
      <c r="E425" s="118" t="s">
        <v>104</v>
      </c>
      <c r="F425" s="117" t="str">
        <f aca="false">IF(E425="I.","9",IF(E425="II.","6",IF(E425="III.","4",IF(E425="IV.","3",IF(E425="V.","3")))))</f>
        <v>4</v>
      </c>
      <c r="L425" s="119" t="n">
        <v>21602</v>
      </c>
      <c r="M425" s="120" t="n">
        <v>6.99</v>
      </c>
      <c r="P425" s="121" t="n">
        <v>21602</v>
      </c>
      <c r="Q425" s="122" t="n">
        <v>8.02</v>
      </c>
    </row>
    <row r="426" customFormat="false" ht="15.75" hidden="false" customHeight="false" outlineLevel="0" collapsed="false">
      <c r="A426" s="115" t="n">
        <v>21700</v>
      </c>
      <c r="B426" s="116" t="n">
        <v>6.86</v>
      </c>
      <c r="D426" s="115" t="n">
        <v>21700</v>
      </c>
      <c r="E426" s="118" t="s">
        <v>103</v>
      </c>
      <c r="F426" s="117" t="str">
        <f aca="false">IF(E426="I.","9",IF(E426="II.","6",IF(E426="III.","4",IF(E426="IV.","3",IF(E426="V.","3")))))</f>
        <v>3</v>
      </c>
      <c r="L426" s="119" t="n">
        <v>21700</v>
      </c>
      <c r="M426" s="120" t="n">
        <v>5.98</v>
      </c>
      <c r="P426" s="121" t="n">
        <v>21700</v>
      </c>
      <c r="Q426" s="122" t="n">
        <v>6.86</v>
      </c>
    </row>
    <row r="427" customFormat="false" ht="15.75" hidden="false" customHeight="false" outlineLevel="0" collapsed="false">
      <c r="A427" s="115" t="n">
        <v>21710</v>
      </c>
      <c r="B427" s="116" t="n">
        <v>0</v>
      </c>
      <c r="D427" s="115" t="n">
        <v>21710</v>
      </c>
      <c r="E427" s="118" t="s">
        <v>103</v>
      </c>
      <c r="F427" s="117" t="str">
        <f aca="false">IF(E427="I.","9",IF(E427="II.","6",IF(E427="III.","4",IF(E427="IV.","3",IF(E427="V.","3")))))</f>
        <v>3</v>
      </c>
      <c r="L427" s="119" t="n">
        <v>21710</v>
      </c>
      <c r="M427" s="120" t="n">
        <v>5.38</v>
      </c>
      <c r="P427" s="123" t="n">
        <v>21710</v>
      </c>
      <c r="Q427" s="124" t="n">
        <v>0</v>
      </c>
    </row>
    <row r="428" customFormat="false" ht="15.75" hidden="false" customHeight="false" outlineLevel="0" collapsed="false">
      <c r="A428" s="115" t="n">
        <v>21720</v>
      </c>
      <c r="B428" s="116" t="n">
        <v>6</v>
      </c>
      <c r="D428" s="115" t="n">
        <v>21720</v>
      </c>
      <c r="E428" s="118" t="s">
        <v>103</v>
      </c>
      <c r="F428" s="117" t="str">
        <f aca="false">IF(E428="I.","9",IF(E428="II.","6",IF(E428="III.","4",IF(E428="IV.","3",IF(E428="V.","3")))))</f>
        <v>3</v>
      </c>
      <c r="L428" s="119" t="n">
        <v>21720</v>
      </c>
      <c r="M428" s="120" t="n">
        <v>5.23</v>
      </c>
      <c r="P428" s="121" t="n">
        <v>21720</v>
      </c>
      <c r="Q428" s="122" t="n">
        <v>6</v>
      </c>
    </row>
    <row r="429" customFormat="false" ht="15.75" hidden="false" customHeight="false" outlineLevel="0" collapsed="false">
      <c r="A429" s="115" t="n">
        <v>21730</v>
      </c>
      <c r="B429" s="116" t="n">
        <v>6.17</v>
      </c>
      <c r="D429" s="115" t="n">
        <v>21730</v>
      </c>
      <c r="E429" s="118" t="s">
        <v>103</v>
      </c>
      <c r="F429" s="117" t="str">
        <f aca="false">IF(E429="I.","9",IF(E429="II.","6",IF(E429="III.","4",IF(E429="IV.","3",IF(E429="V.","3")))))</f>
        <v>3</v>
      </c>
      <c r="L429" s="119" t="n">
        <v>21730</v>
      </c>
      <c r="M429" s="120" t="n">
        <v>5.38</v>
      </c>
      <c r="P429" s="121" t="n">
        <v>21730</v>
      </c>
      <c r="Q429" s="122" t="n">
        <v>6.17</v>
      </c>
    </row>
    <row r="430" customFormat="false" ht="15.75" hidden="false" customHeight="false" outlineLevel="0" collapsed="false">
      <c r="A430" s="115" t="n">
        <v>21811</v>
      </c>
      <c r="B430" s="116" t="n">
        <v>8.34</v>
      </c>
      <c r="D430" s="115" t="n">
        <v>21811</v>
      </c>
      <c r="E430" s="118" t="s">
        <v>104</v>
      </c>
      <c r="F430" s="117" t="str">
        <f aca="false">IF(E430="I.","9",IF(E430="II.","6",IF(E430="III.","4",IF(E430="IV.","3",IF(E430="V.","3")))))</f>
        <v>4</v>
      </c>
      <c r="L430" s="119" t="n">
        <v>21811</v>
      </c>
      <c r="M430" s="120" t="n">
        <v>7.27</v>
      </c>
      <c r="P430" s="121" t="n">
        <v>21811</v>
      </c>
      <c r="Q430" s="122" t="n">
        <v>8.34</v>
      </c>
    </row>
    <row r="431" customFormat="false" ht="15.75" hidden="false" customHeight="false" outlineLevel="0" collapsed="false">
      <c r="A431" s="115" t="n">
        <v>21814</v>
      </c>
      <c r="B431" s="116" t="n">
        <v>5.61</v>
      </c>
      <c r="D431" s="115" t="n">
        <v>21814</v>
      </c>
      <c r="E431" s="118" t="s">
        <v>103</v>
      </c>
      <c r="F431" s="117" t="str">
        <f aca="false">IF(E431="I.","9",IF(E431="II.","6",IF(E431="III.","4",IF(E431="IV.","3",IF(E431="V.","3")))))</f>
        <v>3</v>
      </c>
      <c r="L431" s="119" t="n">
        <v>21814</v>
      </c>
      <c r="M431" s="120" t="n">
        <v>4.89</v>
      </c>
      <c r="P431" s="121" t="n">
        <v>21814</v>
      </c>
      <c r="Q431" s="122" t="n">
        <v>5.61</v>
      </c>
    </row>
    <row r="432" customFormat="false" ht="15.75" hidden="false" customHeight="false" outlineLevel="0" collapsed="false">
      <c r="A432" s="115" t="n">
        <v>21841</v>
      </c>
      <c r="B432" s="116" t="n">
        <v>6.74</v>
      </c>
      <c r="D432" s="115" t="n">
        <v>21841</v>
      </c>
      <c r="E432" s="118" t="s">
        <v>103</v>
      </c>
      <c r="F432" s="117" t="str">
        <f aca="false">IF(E432="I.","9",IF(E432="II.","6",IF(E432="III.","4",IF(E432="IV.","3",IF(E432="V.","3")))))</f>
        <v>3</v>
      </c>
      <c r="L432" s="119" t="n">
        <v>21841</v>
      </c>
      <c r="M432" s="120" t="n">
        <v>5.88</v>
      </c>
      <c r="P432" s="121" t="n">
        <v>21841</v>
      </c>
      <c r="Q432" s="122" t="n">
        <v>6.74</v>
      </c>
    </row>
    <row r="433" customFormat="false" ht="15.75" hidden="false" customHeight="false" outlineLevel="0" collapsed="false">
      <c r="A433" s="115" t="n">
        <v>21844</v>
      </c>
      <c r="B433" s="116" t="n">
        <v>3.85</v>
      </c>
      <c r="D433" s="115" t="n">
        <v>21844</v>
      </c>
      <c r="E433" s="118" t="s">
        <v>105</v>
      </c>
      <c r="F433" s="117" t="str">
        <f aca="false">IF(E433="I.","9",IF(E433="II.","6",IF(E433="III.","4",IF(E433="IV.","3",IF(E433="V.","3")))))</f>
        <v>3</v>
      </c>
      <c r="L433" s="119" t="n">
        <v>21844</v>
      </c>
      <c r="M433" s="120" t="n">
        <v>3.36</v>
      </c>
      <c r="P433" s="121" t="n">
        <v>21844</v>
      </c>
      <c r="Q433" s="122" t="n">
        <v>3.85</v>
      </c>
    </row>
    <row r="434" customFormat="false" ht="15.75" hidden="false" customHeight="false" outlineLevel="0" collapsed="false">
      <c r="A434" s="115" t="n">
        <v>21851</v>
      </c>
      <c r="B434" s="116" t="n">
        <v>7.12</v>
      </c>
      <c r="D434" s="115" t="n">
        <v>21851</v>
      </c>
      <c r="E434" s="118" t="s">
        <v>105</v>
      </c>
      <c r="F434" s="117" t="str">
        <f aca="false">IF(E434="I.","9",IF(E434="II.","6",IF(E434="III.","4",IF(E434="IV.","3",IF(E434="V.","3")))))</f>
        <v>3</v>
      </c>
      <c r="L434" s="119" t="n">
        <v>21851</v>
      </c>
      <c r="M434" s="120" t="n">
        <v>6.21</v>
      </c>
      <c r="P434" s="121" t="n">
        <v>21851</v>
      </c>
      <c r="Q434" s="122" t="n">
        <v>7.12</v>
      </c>
    </row>
    <row r="435" customFormat="false" ht="15.75" hidden="false" customHeight="false" outlineLevel="0" collapsed="false">
      <c r="A435" s="115" t="n">
        <v>21854</v>
      </c>
      <c r="B435" s="116" t="n">
        <v>4.54</v>
      </c>
      <c r="D435" s="115" t="n">
        <v>21854</v>
      </c>
      <c r="E435" s="118" t="s">
        <v>105</v>
      </c>
      <c r="F435" s="117" t="str">
        <f aca="false">IF(E435="I.","9",IF(E435="II.","6",IF(E435="III.","4",IF(E435="IV.","3",IF(E435="V.","3")))))</f>
        <v>3</v>
      </c>
      <c r="L435" s="119" t="n">
        <v>21854</v>
      </c>
      <c r="M435" s="120" t="n">
        <v>3.96</v>
      </c>
      <c r="P435" s="121" t="n">
        <v>21854</v>
      </c>
      <c r="Q435" s="122" t="n">
        <v>4.54</v>
      </c>
    </row>
    <row r="436" customFormat="false" ht="15.75" hidden="false" customHeight="false" outlineLevel="0" collapsed="false">
      <c r="A436" s="115" t="n">
        <v>21901</v>
      </c>
      <c r="B436" s="116" t="n">
        <v>11.32</v>
      </c>
      <c r="D436" s="115" t="n">
        <v>21901</v>
      </c>
      <c r="E436" s="118" t="s">
        <v>104</v>
      </c>
      <c r="F436" s="117" t="str">
        <f aca="false">IF(E436="I.","9",IF(E436="II.","6",IF(E436="III.","4",IF(E436="IV.","3",IF(E436="V.","3")))))</f>
        <v>4</v>
      </c>
      <c r="L436" s="119" t="n">
        <v>21901</v>
      </c>
      <c r="M436" s="120" t="n">
        <v>9.87</v>
      </c>
      <c r="P436" s="121" t="n">
        <v>21901</v>
      </c>
      <c r="Q436" s="122" t="n">
        <v>11.32</v>
      </c>
    </row>
    <row r="437" customFormat="false" ht="15.75" hidden="false" customHeight="false" outlineLevel="0" collapsed="false">
      <c r="A437" s="115" t="n">
        <v>21904</v>
      </c>
      <c r="B437" s="116" t="n">
        <v>7.4</v>
      </c>
      <c r="D437" s="115" t="n">
        <v>21904</v>
      </c>
      <c r="E437" s="118" t="s">
        <v>103</v>
      </c>
      <c r="F437" s="117" t="str">
        <f aca="false">IF(E437="I.","9",IF(E437="II.","6",IF(E437="III.","4",IF(E437="IV.","3",IF(E437="V.","3")))))</f>
        <v>3</v>
      </c>
      <c r="L437" s="119" t="n">
        <v>21904</v>
      </c>
      <c r="M437" s="120" t="n">
        <v>6.45</v>
      </c>
      <c r="P437" s="121" t="n">
        <v>21904</v>
      </c>
      <c r="Q437" s="122" t="n">
        <v>7.4</v>
      </c>
    </row>
    <row r="438" customFormat="false" ht="15.75" hidden="false" customHeight="false" outlineLevel="0" collapsed="false">
      <c r="A438" s="115" t="n">
        <v>21911</v>
      </c>
      <c r="B438" s="116" t="n">
        <v>9.82</v>
      </c>
      <c r="D438" s="115" t="n">
        <v>21911</v>
      </c>
      <c r="E438" s="118" t="s">
        <v>104</v>
      </c>
      <c r="F438" s="117" t="str">
        <f aca="false">IF(E438="I.","9",IF(E438="II.","6",IF(E438="III.","4",IF(E438="IV.","3",IF(E438="V.","3")))))</f>
        <v>4</v>
      </c>
      <c r="L438" s="119" t="n">
        <v>21911</v>
      </c>
      <c r="M438" s="120" t="n">
        <v>8.56</v>
      </c>
      <c r="P438" s="121" t="n">
        <v>21911</v>
      </c>
      <c r="Q438" s="122" t="n">
        <v>9.82</v>
      </c>
    </row>
    <row r="439" customFormat="false" ht="15.75" hidden="false" customHeight="false" outlineLevel="0" collapsed="false">
      <c r="A439" s="115" t="n">
        <v>21914</v>
      </c>
      <c r="B439" s="116" t="n">
        <v>6.46</v>
      </c>
      <c r="D439" s="115" t="n">
        <v>21914</v>
      </c>
      <c r="E439" s="118" t="s">
        <v>103</v>
      </c>
      <c r="F439" s="117" t="str">
        <f aca="false">IF(E439="I.","9",IF(E439="II.","6",IF(E439="III.","4",IF(E439="IV.","3",IF(E439="V.","3")))))</f>
        <v>3</v>
      </c>
      <c r="L439" s="119" t="n">
        <v>21914</v>
      </c>
      <c r="M439" s="120" t="n">
        <v>5.63</v>
      </c>
      <c r="P439" s="121" t="n">
        <v>21914</v>
      </c>
      <c r="Q439" s="122" t="n">
        <v>6.46</v>
      </c>
    </row>
    <row r="440" customFormat="false" ht="15.75" hidden="false" customHeight="false" outlineLevel="0" collapsed="false">
      <c r="A440" s="115" t="n">
        <v>21941</v>
      </c>
      <c r="B440" s="116" t="n">
        <v>8.1</v>
      </c>
      <c r="D440" s="115" t="n">
        <v>21941</v>
      </c>
      <c r="E440" s="118" t="s">
        <v>103</v>
      </c>
      <c r="F440" s="117" t="str">
        <f aca="false">IF(E440="I.","9",IF(E440="II.","6",IF(E440="III.","4",IF(E440="IV.","3",IF(E440="V.","3")))))</f>
        <v>3</v>
      </c>
      <c r="L440" s="119" t="n">
        <v>21941</v>
      </c>
      <c r="M440" s="120" t="n">
        <v>7.06</v>
      </c>
      <c r="P440" s="121" t="n">
        <v>21941</v>
      </c>
      <c r="Q440" s="122" t="n">
        <v>8.1</v>
      </c>
    </row>
    <row r="441" customFormat="false" ht="15.75" hidden="false" customHeight="false" outlineLevel="0" collapsed="false">
      <c r="A441" s="115" t="n">
        <v>21944</v>
      </c>
      <c r="B441" s="116" t="n">
        <v>4.69</v>
      </c>
      <c r="D441" s="115" t="n">
        <v>21944</v>
      </c>
      <c r="E441" s="118" t="s">
        <v>105</v>
      </c>
      <c r="F441" s="117" t="str">
        <f aca="false">IF(E441="I.","9",IF(E441="II.","6",IF(E441="III.","4",IF(E441="IV.","3",IF(E441="V.","3")))))</f>
        <v>3</v>
      </c>
      <c r="L441" s="119" t="n">
        <v>21944</v>
      </c>
      <c r="M441" s="120" t="n">
        <v>4.09</v>
      </c>
      <c r="P441" s="121" t="n">
        <v>21944</v>
      </c>
      <c r="Q441" s="122" t="n">
        <v>4.69</v>
      </c>
    </row>
    <row r="442" customFormat="false" ht="15.75" hidden="false" customHeight="false" outlineLevel="0" collapsed="false">
      <c r="A442" s="115" t="n">
        <v>21951</v>
      </c>
      <c r="B442" s="116" t="n">
        <v>8.44</v>
      </c>
      <c r="D442" s="115" t="n">
        <v>21951</v>
      </c>
      <c r="E442" s="118" t="s">
        <v>103</v>
      </c>
      <c r="F442" s="117" t="str">
        <f aca="false">IF(E442="I.","9",IF(E442="II.","6",IF(E442="III.","4",IF(E442="IV.","3",IF(E442="V.","3")))))</f>
        <v>3</v>
      </c>
      <c r="L442" s="119" t="n">
        <v>21951</v>
      </c>
      <c r="M442" s="120" t="n">
        <v>7.36</v>
      </c>
      <c r="P442" s="121" t="n">
        <v>21951</v>
      </c>
      <c r="Q442" s="122" t="n">
        <v>8.44</v>
      </c>
    </row>
    <row r="443" customFormat="false" ht="15.75" hidden="false" customHeight="false" outlineLevel="0" collapsed="false">
      <c r="A443" s="115" t="n">
        <v>21954</v>
      </c>
      <c r="B443" s="116" t="n">
        <v>5.06</v>
      </c>
      <c r="D443" s="115" t="n">
        <v>21954</v>
      </c>
      <c r="E443" s="118" t="s">
        <v>105</v>
      </c>
      <c r="F443" s="117" t="str">
        <f aca="false">IF(E443="I.","9",IF(E443="II.","6",IF(E443="III.","4",IF(E443="IV.","3",IF(E443="V.","3")))))</f>
        <v>3</v>
      </c>
      <c r="L443" s="119" t="n">
        <v>21954</v>
      </c>
      <c r="M443" s="120" t="n">
        <v>4.41</v>
      </c>
      <c r="P443" s="121" t="n">
        <v>21954</v>
      </c>
      <c r="Q443" s="122" t="n">
        <v>5.06</v>
      </c>
    </row>
    <row r="444" customFormat="false" ht="15.75" hidden="false" customHeight="false" outlineLevel="0" collapsed="false">
      <c r="A444" s="115" t="n">
        <v>22001</v>
      </c>
      <c r="B444" s="116" t="n">
        <v>8.01</v>
      </c>
      <c r="D444" s="115" t="n">
        <v>22001</v>
      </c>
      <c r="E444" s="118" t="s">
        <v>103</v>
      </c>
      <c r="F444" s="117" t="str">
        <f aca="false">IF(E444="I.","9",IF(E444="II.","6",IF(E444="III.","4",IF(E444="IV.","3",IF(E444="V.","3")))))</f>
        <v>3</v>
      </c>
      <c r="L444" s="119" t="n">
        <v>22001</v>
      </c>
      <c r="M444" s="120" t="n">
        <v>6.98</v>
      </c>
      <c r="P444" s="121" t="n">
        <v>22001</v>
      </c>
      <c r="Q444" s="122" t="n">
        <v>8.01</v>
      </c>
    </row>
    <row r="445" customFormat="false" ht="15.75" hidden="false" customHeight="false" outlineLevel="0" collapsed="false">
      <c r="A445" s="115" t="n">
        <v>22004</v>
      </c>
      <c r="B445" s="116" t="n">
        <v>5.68</v>
      </c>
      <c r="D445" s="115" t="n">
        <v>22004</v>
      </c>
      <c r="E445" s="118" t="s">
        <v>103</v>
      </c>
      <c r="F445" s="117" t="str">
        <f aca="false">IF(E445="I.","9",IF(E445="II.","6",IF(E445="III.","4",IF(E445="IV.","3",IF(E445="V.","3")))))</f>
        <v>3</v>
      </c>
      <c r="L445" s="119" t="n">
        <v>22004</v>
      </c>
      <c r="M445" s="120" t="n">
        <v>4.95</v>
      </c>
      <c r="P445" s="121" t="n">
        <v>22004</v>
      </c>
      <c r="Q445" s="122" t="n">
        <v>5.68</v>
      </c>
    </row>
    <row r="446" customFormat="false" ht="15.75" hidden="false" customHeight="false" outlineLevel="0" collapsed="false">
      <c r="A446" s="115" t="n">
        <v>22011</v>
      </c>
      <c r="B446" s="116" t="n">
        <v>7.26</v>
      </c>
      <c r="D446" s="115" t="n">
        <v>22011</v>
      </c>
      <c r="E446" s="118" t="s">
        <v>103</v>
      </c>
      <c r="F446" s="117" t="str">
        <f aca="false">IF(E446="I.","9",IF(E446="II.","6",IF(E446="III.","4",IF(E446="IV.","3",IF(E446="V.","3")))))</f>
        <v>3</v>
      </c>
      <c r="L446" s="119" t="n">
        <v>22011</v>
      </c>
      <c r="M446" s="120" t="n">
        <v>6.33</v>
      </c>
      <c r="P446" s="121" t="n">
        <v>22011</v>
      </c>
      <c r="Q446" s="122" t="n">
        <v>7.26</v>
      </c>
    </row>
    <row r="447" customFormat="false" ht="15.75" hidden="false" customHeight="false" outlineLevel="0" collapsed="false">
      <c r="A447" s="115" t="n">
        <v>22014</v>
      </c>
      <c r="B447" s="116" t="n">
        <v>4.89</v>
      </c>
      <c r="D447" s="115" t="n">
        <v>22014</v>
      </c>
      <c r="E447" s="118" t="s">
        <v>103</v>
      </c>
      <c r="F447" s="117" t="str">
        <f aca="false">IF(E447="I.","9",IF(E447="II.","6",IF(E447="III.","4",IF(E447="IV.","3",IF(E447="V.","3")))))</f>
        <v>3</v>
      </c>
      <c r="L447" s="119" t="n">
        <v>22014</v>
      </c>
      <c r="M447" s="120" t="n">
        <v>4.26</v>
      </c>
      <c r="P447" s="121" t="n">
        <v>22014</v>
      </c>
      <c r="Q447" s="122" t="n">
        <v>4.89</v>
      </c>
    </row>
    <row r="448" customFormat="false" ht="15.75" hidden="false" customHeight="false" outlineLevel="0" collapsed="false">
      <c r="A448" s="115" t="n">
        <v>22041</v>
      </c>
      <c r="B448" s="116" t="n">
        <v>5.77</v>
      </c>
      <c r="D448" s="115" t="n">
        <v>22041</v>
      </c>
      <c r="E448" s="118" t="s">
        <v>103</v>
      </c>
      <c r="F448" s="117" t="str">
        <f aca="false">IF(E448="I.","9",IF(E448="II.","6",IF(E448="III.","4",IF(E448="IV.","3",IF(E448="V.","3")))))</f>
        <v>3</v>
      </c>
      <c r="L448" s="119" t="n">
        <v>22041</v>
      </c>
      <c r="M448" s="120" t="n">
        <v>5.03</v>
      </c>
      <c r="P448" s="121" t="n">
        <v>22041</v>
      </c>
      <c r="Q448" s="122" t="n">
        <v>5.77</v>
      </c>
    </row>
    <row r="449" customFormat="false" ht="15.75" hidden="false" customHeight="false" outlineLevel="0" collapsed="false">
      <c r="A449" s="115" t="n">
        <v>22044</v>
      </c>
      <c r="B449" s="116" t="n">
        <v>3.35</v>
      </c>
      <c r="D449" s="115" t="n">
        <v>22044</v>
      </c>
      <c r="E449" s="118" t="s">
        <v>105</v>
      </c>
      <c r="F449" s="117" t="str">
        <f aca="false">IF(E449="I.","9",IF(E449="II.","6",IF(E449="III.","4",IF(E449="IV.","3",IF(E449="V.","3")))))</f>
        <v>3</v>
      </c>
      <c r="L449" s="119" t="n">
        <v>22044</v>
      </c>
      <c r="M449" s="120" t="n">
        <v>2.92</v>
      </c>
      <c r="P449" s="121" t="n">
        <v>22044</v>
      </c>
      <c r="Q449" s="122" t="n">
        <v>3.35</v>
      </c>
    </row>
    <row r="450" customFormat="false" ht="15.75" hidden="false" customHeight="false" outlineLevel="0" collapsed="false">
      <c r="A450" s="115" t="n">
        <v>22051</v>
      </c>
      <c r="B450" s="116" t="n">
        <v>6.1</v>
      </c>
      <c r="D450" s="115" t="n">
        <v>22051</v>
      </c>
      <c r="E450" s="118" t="s">
        <v>103</v>
      </c>
      <c r="F450" s="117" t="str">
        <f aca="false">IF(E450="I.","9",IF(E450="II.","6",IF(E450="III.","4",IF(E450="IV.","3",IF(E450="V.","3")))))</f>
        <v>3</v>
      </c>
      <c r="L450" s="119" t="n">
        <v>22051</v>
      </c>
      <c r="M450" s="120" t="n">
        <v>5.32</v>
      </c>
      <c r="P450" s="121" t="n">
        <v>22051</v>
      </c>
      <c r="Q450" s="122" t="n">
        <v>6.1</v>
      </c>
    </row>
    <row r="451" customFormat="false" ht="15.75" hidden="false" customHeight="false" outlineLevel="0" collapsed="false">
      <c r="A451" s="115" t="n">
        <v>22054</v>
      </c>
      <c r="B451" s="116" t="n">
        <v>3.65</v>
      </c>
      <c r="D451" s="115" t="n">
        <v>22054</v>
      </c>
      <c r="E451" s="118" t="s">
        <v>105</v>
      </c>
      <c r="F451" s="117" t="str">
        <f aca="false">IF(E451="I.","9",IF(E451="II.","6",IF(E451="III.","4",IF(E451="IV.","3",IF(E451="V.","3")))))</f>
        <v>3</v>
      </c>
      <c r="L451" s="119" t="n">
        <v>22054</v>
      </c>
      <c r="M451" s="120" t="n">
        <v>3.18</v>
      </c>
      <c r="P451" s="121" t="n">
        <v>22054</v>
      </c>
      <c r="Q451" s="122" t="n">
        <v>3.65</v>
      </c>
    </row>
    <row r="452" customFormat="false" ht="15.75" hidden="false" customHeight="false" outlineLevel="0" collapsed="false">
      <c r="A452" s="115" t="n">
        <v>22110</v>
      </c>
      <c r="B452" s="116" t="n">
        <v>4.81</v>
      </c>
      <c r="D452" s="115" t="n">
        <v>22110</v>
      </c>
      <c r="E452" s="118" t="s">
        <v>103</v>
      </c>
      <c r="F452" s="117" t="str">
        <f aca="false">IF(E452="I.","9",IF(E452="II.","6",IF(E452="III.","4",IF(E452="IV.","3",IF(E452="V.","3")))))</f>
        <v>3</v>
      </c>
      <c r="L452" s="119" t="n">
        <v>22110</v>
      </c>
      <c r="M452" s="120" t="n">
        <v>4.19</v>
      </c>
      <c r="P452" s="121" t="n">
        <v>22110</v>
      </c>
      <c r="Q452" s="122" t="n">
        <v>4.81</v>
      </c>
    </row>
    <row r="453" customFormat="false" ht="15.75" hidden="false" customHeight="false" outlineLevel="0" collapsed="false">
      <c r="A453" s="115" t="n">
        <v>22112</v>
      </c>
      <c r="B453" s="116" t="n">
        <v>3.93</v>
      </c>
      <c r="D453" s="115" t="n">
        <v>22112</v>
      </c>
      <c r="E453" s="118" t="s">
        <v>105</v>
      </c>
      <c r="F453" s="117" t="str">
        <f aca="false">IF(E453="I.","9",IF(E453="II.","6",IF(E453="III.","4",IF(E453="IV.","3",IF(E453="V.","3")))))</f>
        <v>3</v>
      </c>
      <c r="L453" s="119" t="n">
        <v>22112</v>
      </c>
      <c r="M453" s="120" t="n">
        <v>3.43</v>
      </c>
      <c r="P453" s="121" t="n">
        <v>22112</v>
      </c>
      <c r="Q453" s="122" t="n">
        <v>3.93</v>
      </c>
    </row>
    <row r="454" customFormat="false" ht="15.75" hidden="false" customHeight="false" outlineLevel="0" collapsed="false">
      <c r="A454" s="115" t="n">
        <v>22113</v>
      </c>
      <c r="B454" s="116" t="n">
        <v>3.41</v>
      </c>
      <c r="D454" s="115" t="n">
        <v>22113</v>
      </c>
      <c r="E454" s="118" t="s">
        <v>105</v>
      </c>
      <c r="F454" s="117" t="str">
        <f aca="false">IF(E454="I.","9",IF(E454="II.","6",IF(E454="III.","4",IF(E454="IV.","3",IF(E454="V.","3")))))</f>
        <v>3</v>
      </c>
      <c r="L454" s="119" t="n">
        <v>22113</v>
      </c>
      <c r="M454" s="120" t="n">
        <v>2.97</v>
      </c>
      <c r="P454" s="121" t="n">
        <v>22113</v>
      </c>
      <c r="Q454" s="122" t="n">
        <v>3.41</v>
      </c>
    </row>
    <row r="455" customFormat="false" ht="15.75" hidden="false" customHeight="false" outlineLevel="0" collapsed="false">
      <c r="A455" s="115" t="n">
        <v>22142</v>
      </c>
      <c r="B455" s="116" t="n">
        <v>2.82</v>
      </c>
      <c r="D455" s="115" t="n">
        <v>22142</v>
      </c>
      <c r="E455" s="118" t="s">
        <v>105</v>
      </c>
      <c r="F455" s="117" t="str">
        <f aca="false">IF(E455="I.","9",IF(E455="II.","6",IF(E455="III.","4",IF(E455="IV.","3",IF(E455="V.","3")))))</f>
        <v>3</v>
      </c>
      <c r="L455" s="119" t="n">
        <v>22142</v>
      </c>
      <c r="M455" s="120" t="n">
        <v>2.46</v>
      </c>
      <c r="P455" s="121" t="n">
        <v>22142</v>
      </c>
      <c r="Q455" s="122" t="n">
        <v>2.82</v>
      </c>
    </row>
    <row r="456" customFormat="false" ht="15.75" hidden="false" customHeight="false" outlineLevel="0" collapsed="false">
      <c r="A456" s="115" t="n">
        <v>22143</v>
      </c>
      <c r="B456" s="116" t="n">
        <v>2.56</v>
      </c>
      <c r="D456" s="115" t="n">
        <v>22143</v>
      </c>
      <c r="E456" s="118" t="s">
        <v>105</v>
      </c>
      <c r="F456" s="117" t="str">
        <f aca="false">IF(E456="I.","9",IF(E456="II.","6",IF(E456="III.","4",IF(E456="IV.","3",IF(E456="V.","3")))))</f>
        <v>3</v>
      </c>
      <c r="L456" s="119" t="n">
        <v>22143</v>
      </c>
      <c r="M456" s="120" t="n">
        <v>2.23</v>
      </c>
      <c r="P456" s="121" t="n">
        <v>22143</v>
      </c>
      <c r="Q456" s="122" t="n">
        <v>2.56</v>
      </c>
    </row>
    <row r="457" customFormat="false" ht="15.75" hidden="false" customHeight="false" outlineLevel="0" collapsed="false">
      <c r="A457" s="115" t="n">
        <v>22152</v>
      </c>
      <c r="B457" s="116" t="n">
        <v>2.98</v>
      </c>
      <c r="D457" s="115" t="n">
        <v>22152</v>
      </c>
      <c r="E457" s="118" t="s">
        <v>105</v>
      </c>
      <c r="F457" s="117" t="str">
        <f aca="false">IF(E457="I.","9",IF(E457="II.","6",IF(E457="III.","4",IF(E457="IV.","3",IF(E457="V.","3")))))</f>
        <v>3</v>
      </c>
      <c r="L457" s="119" t="n">
        <v>22152</v>
      </c>
      <c r="M457" s="120" t="n">
        <v>2.6</v>
      </c>
      <c r="P457" s="121" t="n">
        <v>22152</v>
      </c>
      <c r="Q457" s="122" t="n">
        <v>2.98</v>
      </c>
    </row>
    <row r="458" customFormat="false" ht="15.75" hidden="false" customHeight="false" outlineLevel="0" collapsed="false">
      <c r="A458" s="115" t="n">
        <v>22153</v>
      </c>
      <c r="B458" s="116" t="n">
        <v>2.73</v>
      </c>
      <c r="D458" s="115" t="n">
        <v>22153</v>
      </c>
      <c r="E458" s="118" t="s">
        <v>105</v>
      </c>
      <c r="F458" s="117" t="str">
        <f aca="false">IF(E458="I.","9",IF(E458="II.","6",IF(E458="III.","4",IF(E458="IV.","3",IF(E458="V.","3")))))</f>
        <v>3</v>
      </c>
      <c r="L458" s="119" t="n">
        <v>22153</v>
      </c>
      <c r="M458" s="120" t="n">
        <v>2.38</v>
      </c>
      <c r="P458" s="121" t="n">
        <v>22153</v>
      </c>
      <c r="Q458" s="122" t="n">
        <v>2.73</v>
      </c>
    </row>
    <row r="459" customFormat="false" ht="15.75" hidden="false" customHeight="false" outlineLevel="0" collapsed="false">
      <c r="A459" s="115" t="n">
        <v>22210</v>
      </c>
      <c r="B459" s="116" t="n">
        <v>5.53</v>
      </c>
      <c r="D459" s="115" t="n">
        <v>22210</v>
      </c>
      <c r="E459" s="118" t="s">
        <v>103</v>
      </c>
      <c r="F459" s="117" t="str">
        <f aca="false">IF(E459="I.","9",IF(E459="II.","6",IF(E459="III.","4",IF(E459="IV.","3",IF(E459="V.","3")))))</f>
        <v>3</v>
      </c>
      <c r="L459" s="119" t="n">
        <v>22210</v>
      </c>
      <c r="M459" s="120" t="n">
        <v>4.82</v>
      </c>
      <c r="P459" s="121" t="n">
        <v>22210</v>
      </c>
      <c r="Q459" s="122" t="n">
        <v>5.53</v>
      </c>
    </row>
    <row r="460" customFormat="false" ht="15.75" hidden="false" customHeight="false" outlineLevel="0" collapsed="false">
      <c r="A460" s="115" t="n">
        <v>22212</v>
      </c>
      <c r="B460" s="116" t="n">
        <v>4.47</v>
      </c>
      <c r="D460" s="115" t="n">
        <v>22212</v>
      </c>
      <c r="E460" s="118" t="s">
        <v>103</v>
      </c>
      <c r="F460" s="117" t="str">
        <f aca="false">IF(E460="I.","9",IF(E460="II.","6",IF(E460="III.","4",IF(E460="IV.","3",IF(E460="V.","3")))))</f>
        <v>3</v>
      </c>
      <c r="L460" s="119" t="n">
        <v>22212</v>
      </c>
      <c r="M460" s="120" t="n">
        <v>3.9</v>
      </c>
      <c r="P460" s="121" t="n">
        <v>22212</v>
      </c>
      <c r="Q460" s="122" t="n">
        <v>4.47</v>
      </c>
    </row>
    <row r="461" customFormat="false" ht="15.75" hidden="false" customHeight="false" outlineLevel="0" collapsed="false">
      <c r="A461" s="115" t="n">
        <v>22213</v>
      </c>
      <c r="B461" s="116" t="n">
        <v>4.18</v>
      </c>
      <c r="D461" s="115" t="n">
        <v>22213</v>
      </c>
      <c r="E461" s="118" t="s">
        <v>105</v>
      </c>
      <c r="F461" s="117" t="str">
        <f aca="false">IF(E461="I.","9",IF(E461="II.","6",IF(E461="III.","4",IF(E461="IV.","3",IF(E461="V.","3")))))</f>
        <v>3</v>
      </c>
      <c r="L461" s="119" t="n">
        <v>22213</v>
      </c>
      <c r="M461" s="120" t="n">
        <v>3.64</v>
      </c>
      <c r="P461" s="121" t="n">
        <v>22213</v>
      </c>
      <c r="Q461" s="122" t="n">
        <v>4.18</v>
      </c>
    </row>
    <row r="462" customFormat="false" ht="15.75" hidden="false" customHeight="false" outlineLevel="0" collapsed="false">
      <c r="A462" s="115" t="n">
        <v>22242</v>
      </c>
      <c r="B462" s="116" t="n">
        <v>3.51</v>
      </c>
      <c r="D462" s="115" t="n">
        <v>22242</v>
      </c>
      <c r="E462" s="118" t="s">
        <v>105</v>
      </c>
      <c r="F462" s="117" t="str">
        <f aca="false">IF(E462="I.","9",IF(E462="II.","6",IF(E462="III.","4",IF(E462="IV.","3",IF(E462="V.","3")))))</f>
        <v>3</v>
      </c>
      <c r="L462" s="119" t="n">
        <v>22242</v>
      </c>
      <c r="M462" s="120" t="n">
        <v>3.06</v>
      </c>
      <c r="P462" s="121" t="n">
        <v>22242</v>
      </c>
      <c r="Q462" s="122" t="n">
        <v>3.51</v>
      </c>
    </row>
    <row r="463" customFormat="false" ht="15.75" hidden="false" customHeight="false" outlineLevel="0" collapsed="false">
      <c r="A463" s="115" t="n">
        <v>22243</v>
      </c>
      <c r="B463" s="116" t="n">
        <v>3.03</v>
      </c>
      <c r="D463" s="115" t="n">
        <v>22243</v>
      </c>
      <c r="E463" s="118" t="s">
        <v>105</v>
      </c>
      <c r="F463" s="117" t="str">
        <f aca="false">IF(E463="I.","9",IF(E463="II.","6",IF(E463="III.","4",IF(E463="IV.","3",IF(E463="V.","3")))))</f>
        <v>3</v>
      </c>
      <c r="L463" s="119" t="n">
        <v>22243</v>
      </c>
      <c r="M463" s="120" t="n">
        <v>2.64</v>
      </c>
      <c r="P463" s="121" t="n">
        <v>22243</v>
      </c>
      <c r="Q463" s="122" t="n">
        <v>3.03</v>
      </c>
    </row>
    <row r="464" customFormat="false" ht="15.75" hidden="false" customHeight="false" outlineLevel="0" collapsed="false">
      <c r="A464" s="115" t="n">
        <v>22252</v>
      </c>
      <c r="B464" s="116" t="n">
        <v>3.79</v>
      </c>
      <c r="D464" s="115" t="n">
        <v>22252</v>
      </c>
      <c r="E464" s="118" t="s">
        <v>105</v>
      </c>
      <c r="F464" s="117" t="str">
        <f aca="false">IF(E464="I.","9",IF(E464="II.","6",IF(E464="III.","4",IF(E464="IV.","3",IF(E464="V.","3")))))</f>
        <v>3</v>
      </c>
      <c r="L464" s="119" t="n">
        <v>22252</v>
      </c>
      <c r="M464" s="120" t="n">
        <v>3.3</v>
      </c>
      <c r="P464" s="121" t="n">
        <v>22252</v>
      </c>
      <c r="Q464" s="122" t="n">
        <v>3.79</v>
      </c>
    </row>
    <row r="465" customFormat="false" ht="15.75" hidden="false" customHeight="false" outlineLevel="0" collapsed="false">
      <c r="A465" s="115" t="n">
        <v>22253</v>
      </c>
      <c r="B465" s="116" t="n">
        <v>3.41</v>
      </c>
      <c r="D465" s="115" t="n">
        <v>22253</v>
      </c>
      <c r="E465" s="118" t="s">
        <v>105</v>
      </c>
      <c r="F465" s="117" t="str">
        <f aca="false">IF(E465="I.","9",IF(E465="II.","6",IF(E465="III.","4",IF(E465="IV.","3",IF(E465="V.","3")))))</f>
        <v>3</v>
      </c>
      <c r="L465" s="119" t="n">
        <v>22253</v>
      </c>
      <c r="M465" s="120" t="n">
        <v>2.97</v>
      </c>
      <c r="P465" s="121" t="n">
        <v>22253</v>
      </c>
      <c r="Q465" s="122" t="n">
        <v>3.41</v>
      </c>
    </row>
    <row r="466" customFormat="false" ht="15.75" hidden="false" customHeight="false" outlineLevel="0" collapsed="false">
      <c r="A466" s="115" t="n">
        <v>22310</v>
      </c>
      <c r="B466" s="116" t="n">
        <v>5.76</v>
      </c>
      <c r="D466" s="115" t="n">
        <v>22310</v>
      </c>
      <c r="E466" s="118" t="s">
        <v>103</v>
      </c>
      <c r="F466" s="117" t="str">
        <f aca="false">IF(E466="I.","9",IF(E466="II.","6",IF(E466="III.","4",IF(E466="IV.","3",IF(E466="V.","3")))))</f>
        <v>3</v>
      </c>
      <c r="L466" s="119" t="n">
        <v>22310</v>
      </c>
      <c r="M466" s="120" t="n">
        <v>5.02</v>
      </c>
      <c r="P466" s="121" t="n">
        <v>22310</v>
      </c>
      <c r="Q466" s="122" t="n">
        <v>5.76</v>
      </c>
    </row>
    <row r="467" customFormat="false" ht="15.75" hidden="false" customHeight="false" outlineLevel="0" collapsed="false">
      <c r="A467" s="115" t="n">
        <v>22312</v>
      </c>
      <c r="B467" s="116" t="n">
        <v>4.99</v>
      </c>
      <c r="D467" s="115" t="n">
        <v>22312</v>
      </c>
      <c r="E467" s="118" t="s">
        <v>103</v>
      </c>
      <c r="F467" s="117" t="str">
        <f aca="false">IF(E467="I.","9",IF(E467="II.","6",IF(E467="III.","4",IF(E467="IV.","3",IF(E467="V.","3")))))</f>
        <v>3</v>
      </c>
      <c r="L467" s="119" t="n">
        <v>22312</v>
      </c>
      <c r="M467" s="120" t="n">
        <v>4.35</v>
      </c>
      <c r="P467" s="121" t="n">
        <v>22312</v>
      </c>
      <c r="Q467" s="122" t="n">
        <v>4.99</v>
      </c>
    </row>
    <row r="468" customFormat="false" ht="15.75" hidden="false" customHeight="false" outlineLevel="0" collapsed="false">
      <c r="A468" s="115" t="n">
        <v>22313</v>
      </c>
      <c r="B468" s="116" t="n">
        <v>4.51</v>
      </c>
      <c r="D468" s="115" t="n">
        <v>22313</v>
      </c>
      <c r="E468" s="118" t="s">
        <v>105</v>
      </c>
      <c r="F468" s="117" t="str">
        <f aca="false">IF(E468="I.","9",IF(E468="II.","6",IF(E468="III.","4",IF(E468="IV.","3",IF(E468="V.","3")))))</f>
        <v>3</v>
      </c>
      <c r="L468" s="119" t="n">
        <v>22313</v>
      </c>
      <c r="M468" s="120" t="n">
        <v>3.93</v>
      </c>
      <c r="P468" s="121" t="n">
        <v>22313</v>
      </c>
      <c r="Q468" s="122" t="n">
        <v>4.51</v>
      </c>
    </row>
    <row r="469" customFormat="false" ht="15.75" hidden="false" customHeight="false" outlineLevel="0" collapsed="false">
      <c r="A469" s="115" t="n">
        <v>22501</v>
      </c>
      <c r="B469" s="116" t="n">
        <v>10.89</v>
      </c>
      <c r="D469" s="115" t="n">
        <v>22501</v>
      </c>
      <c r="E469" s="118" t="s">
        <v>104</v>
      </c>
      <c r="F469" s="117" t="str">
        <f aca="false">IF(E469="I.","9",IF(E469="II.","6",IF(E469="III.","4",IF(E469="IV.","3",IF(E469="V.","3")))))</f>
        <v>4</v>
      </c>
      <c r="L469" s="119" t="n">
        <v>22501</v>
      </c>
      <c r="M469" s="120" t="n">
        <v>9.49</v>
      </c>
      <c r="P469" s="121" t="n">
        <v>22501</v>
      </c>
      <c r="Q469" s="122" t="n">
        <v>10.89</v>
      </c>
    </row>
    <row r="470" customFormat="false" ht="15.75" hidden="false" customHeight="false" outlineLevel="0" collapsed="false">
      <c r="A470" s="115" t="n">
        <v>22504</v>
      </c>
      <c r="B470" s="116" t="n">
        <v>7.28</v>
      </c>
      <c r="D470" s="115" t="n">
        <v>22504</v>
      </c>
      <c r="E470" s="118" t="s">
        <v>103</v>
      </c>
      <c r="F470" s="117" t="str">
        <f aca="false">IF(E470="I.","9",IF(E470="II.","6",IF(E470="III.","4",IF(E470="IV.","3",IF(E470="V.","3")))))</f>
        <v>3</v>
      </c>
      <c r="L470" s="119" t="n">
        <v>22504</v>
      </c>
      <c r="M470" s="120" t="n">
        <v>6.35</v>
      </c>
      <c r="P470" s="121" t="n">
        <v>22504</v>
      </c>
      <c r="Q470" s="122" t="n">
        <v>7.28</v>
      </c>
    </row>
    <row r="471" customFormat="false" ht="15.75" hidden="false" customHeight="false" outlineLevel="0" collapsed="false">
      <c r="A471" s="115" t="n">
        <v>22511</v>
      </c>
      <c r="B471" s="116" t="n">
        <v>9.75</v>
      </c>
      <c r="D471" s="115" t="n">
        <v>22511</v>
      </c>
      <c r="E471" s="118" t="s">
        <v>104</v>
      </c>
      <c r="F471" s="117" t="str">
        <f aca="false">IF(E471="I.","9",IF(E471="II.","6",IF(E471="III.","4",IF(E471="IV.","3",IF(E471="V.","3")))))</f>
        <v>4</v>
      </c>
      <c r="L471" s="119" t="n">
        <v>22511</v>
      </c>
      <c r="M471" s="120" t="n">
        <v>8.5</v>
      </c>
      <c r="P471" s="121" t="n">
        <v>22511</v>
      </c>
      <c r="Q471" s="122" t="n">
        <v>9.75</v>
      </c>
    </row>
    <row r="472" customFormat="false" ht="15.75" hidden="false" customHeight="false" outlineLevel="0" collapsed="false">
      <c r="A472" s="115" t="n">
        <v>22514</v>
      </c>
      <c r="B472" s="116" t="n">
        <v>6.29</v>
      </c>
      <c r="D472" s="115" t="n">
        <v>22514</v>
      </c>
      <c r="E472" s="118" t="s">
        <v>103</v>
      </c>
      <c r="F472" s="117" t="str">
        <f aca="false">IF(E472="I.","9",IF(E472="II.","6",IF(E472="III.","4",IF(E472="IV.","3",IF(E472="V.","3")))))</f>
        <v>3</v>
      </c>
      <c r="L472" s="119" t="n">
        <v>22514</v>
      </c>
      <c r="M472" s="120" t="n">
        <v>5.48</v>
      </c>
      <c r="P472" s="121" t="n">
        <v>22514</v>
      </c>
      <c r="Q472" s="122" t="n">
        <v>6.29</v>
      </c>
    </row>
    <row r="473" customFormat="false" ht="15.75" hidden="false" customHeight="false" outlineLevel="0" collapsed="false">
      <c r="A473" s="115" t="n">
        <v>22541</v>
      </c>
      <c r="B473" s="116" t="n">
        <v>7.34</v>
      </c>
      <c r="D473" s="115" t="n">
        <v>22541</v>
      </c>
      <c r="E473" s="118" t="s">
        <v>103</v>
      </c>
      <c r="F473" s="117" t="str">
        <f aca="false">IF(E473="I.","9",IF(E473="II.","6",IF(E473="III.","4",IF(E473="IV.","3",IF(E473="V.","3")))))</f>
        <v>3</v>
      </c>
      <c r="L473" s="119" t="n">
        <v>22541</v>
      </c>
      <c r="M473" s="120" t="n">
        <v>6.4</v>
      </c>
      <c r="P473" s="121" t="n">
        <v>22541</v>
      </c>
      <c r="Q473" s="122" t="n">
        <v>7.34</v>
      </c>
    </row>
    <row r="474" customFormat="false" ht="15.75" hidden="false" customHeight="false" outlineLevel="0" collapsed="false">
      <c r="A474" s="115" t="n">
        <v>22544</v>
      </c>
      <c r="B474" s="116" t="n">
        <v>4.2</v>
      </c>
      <c r="D474" s="115" t="n">
        <v>22544</v>
      </c>
      <c r="E474" s="118" t="s">
        <v>105</v>
      </c>
      <c r="F474" s="117" t="str">
        <f aca="false">IF(E474="I.","9",IF(E474="II.","6",IF(E474="III.","4",IF(E474="IV.","3",IF(E474="V.","3")))))</f>
        <v>3</v>
      </c>
      <c r="L474" s="119" t="n">
        <v>22544</v>
      </c>
      <c r="M474" s="120" t="n">
        <v>3.66</v>
      </c>
      <c r="P474" s="121" t="n">
        <v>22544</v>
      </c>
      <c r="Q474" s="122" t="n">
        <v>4.2</v>
      </c>
    </row>
    <row r="475" customFormat="false" ht="15.75" hidden="false" customHeight="false" outlineLevel="0" collapsed="false">
      <c r="A475" s="115" t="n">
        <v>22551</v>
      </c>
      <c r="B475" s="116" t="n">
        <v>8.34</v>
      </c>
      <c r="D475" s="115" t="n">
        <v>22551</v>
      </c>
      <c r="E475" s="118" t="s">
        <v>103</v>
      </c>
      <c r="F475" s="117" t="str">
        <f aca="false">IF(E475="I.","9",IF(E475="II.","6",IF(E475="III.","4",IF(E475="IV.","3",IF(E475="V.","3")))))</f>
        <v>3</v>
      </c>
      <c r="L475" s="119" t="n">
        <v>22551</v>
      </c>
      <c r="M475" s="120" t="n">
        <v>7.27</v>
      </c>
      <c r="P475" s="121" t="n">
        <v>22551</v>
      </c>
      <c r="Q475" s="122" t="n">
        <v>8.34</v>
      </c>
    </row>
    <row r="476" customFormat="false" ht="15.75" hidden="false" customHeight="false" outlineLevel="0" collapsed="false">
      <c r="A476" s="115" t="n">
        <v>22554</v>
      </c>
      <c r="B476" s="116" t="n">
        <v>4.92</v>
      </c>
      <c r="D476" s="115" t="n">
        <v>22554</v>
      </c>
      <c r="E476" s="118" t="s">
        <v>105</v>
      </c>
      <c r="F476" s="117" t="str">
        <f aca="false">IF(E476="I.","9",IF(E476="II.","6",IF(E476="III.","4",IF(E476="IV.","3",IF(E476="V.","3")))))</f>
        <v>3</v>
      </c>
      <c r="L476" s="119" t="n">
        <v>22554</v>
      </c>
      <c r="M476" s="120" t="n">
        <v>4.29</v>
      </c>
      <c r="P476" s="121" t="n">
        <v>22554</v>
      </c>
      <c r="Q476" s="122" t="n">
        <v>4.92</v>
      </c>
    </row>
    <row r="477" customFormat="false" ht="15.75" hidden="false" customHeight="false" outlineLevel="0" collapsed="false">
      <c r="A477" s="115" t="n">
        <v>22601</v>
      </c>
      <c r="B477" s="116" t="n">
        <v>9.07</v>
      </c>
      <c r="D477" s="115" t="n">
        <v>22601</v>
      </c>
      <c r="E477" s="118" t="s">
        <v>104</v>
      </c>
      <c r="F477" s="117" t="str">
        <f aca="false">IF(E477="I.","9",IF(E477="II.","6",IF(E477="III.","4",IF(E477="IV.","3",IF(E477="V.","3")))))</f>
        <v>4</v>
      </c>
      <c r="L477" s="119" t="n">
        <v>22601</v>
      </c>
      <c r="M477" s="120" t="n">
        <v>7.91</v>
      </c>
      <c r="P477" s="121" t="n">
        <v>22601</v>
      </c>
      <c r="Q477" s="122" t="n">
        <v>9.07</v>
      </c>
    </row>
    <row r="478" customFormat="false" ht="15.75" hidden="false" customHeight="false" outlineLevel="0" collapsed="false">
      <c r="A478" s="115" t="n">
        <v>22604</v>
      </c>
      <c r="B478" s="116" t="n">
        <v>5.91</v>
      </c>
      <c r="D478" s="115" t="n">
        <v>22604</v>
      </c>
      <c r="E478" s="118" t="s">
        <v>103</v>
      </c>
      <c r="F478" s="117" t="str">
        <f aca="false">IF(E478="I.","9",IF(E478="II.","6",IF(E478="III.","4",IF(E478="IV.","3",IF(E478="V.","3")))))</f>
        <v>3</v>
      </c>
      <c r="L478" s="119" t="n">
        <v>22604</v>
      </c>
      <c r="M478" s="120" t="n">
        <v>5.15</v>
      </c>
      <c r="P478" s="121" t="n">
        <v>22604</v>
      </c>
      <c r="Q478" s="122" t="n">
        <v>5.91</v>
      </c>
    </row>
    <row r="479" customFormat="false" ht="15.75" hidden="false" customHeight="false" outlineLevel="0" collapsed="false">
      <c r="A479" s="115" t="n">
        <v>22611</v>
      </c>
      <c r="B479" s="116" t="n">
        <v>7.69</v>
      </c>
      <c r="D479" s="115" t="n">
        <v>22611</v>
      </c>
      <c r="E479" s="118" t="s">
        <v>104</v>
      </c>
      <c r="F479" s="117" t="str">
        <f aca="false">IF(E479="I.","9",IF(E479="II.","6",IF(E479="III.","4",IF(E479="IV.","3",IF(E479="V.","3")))))</f>
        <v>4</v>
      </c>
      <c r="L479" s="119" t="n">
        <v>22611</v>
      </c>
      <c r="M479" s="120" t="n">
        <v>6.7</v>
      </c>
      <c r="P479" s="121" t="n">
        <v>22611</v>
      </c>
      <c r="Q479" s="122" t="n">
        <v>7.69</v>
      </c>
    </row>
    <row r="480" customFormat="false" ht="15.75" hidden="false" customHeight="false" outlineLevel="0" collapsed="false">
      <c r="A480" s="115" t="n">
        <v>22614</v>
      </c>
      <c r="B480" s="116" t="n">
        <v>4.9</v>
      </c>
      <c r="D480" s="115" t="n">
        <v>22614</v>
      </c>
      <c r="E480" s="118" t="s">
        <v>103</v>
      </c>
      <c r="F480" s="117" t="str">
        <f aca="false">IF(E480="I.","9",IF(E480="II.","6",IF(E480="III.","4",IF(E480="IV.","3",IF(E480="V.","3")))))</f>
        <v>3</v>
      </c>
      <c r="L480" s="119" t="n">
        <v>22614</v>
      </c>
      <c r="M480" s="120" t="n">
        <v>4.27</v>
      </c>
      <c r="P480" s="121" t="n">
        <v>22614</v>
      </c>
      <c r="Q480" s="122" t="n">
        <v>4.9</v>
      </c>
    </row>
    <row r="481" customFormat="false" ht="15.75" hidden="false" customHeight="false" outlineLevel="0" collapsed="false">
      <c r="A481" s="115" t="n">
        <v>22641</v>
      </c>
      <c r="B481" s="116" t="n">
        <v>6.03</v>
      </c>
      <c r="D481" s="115" t="n">
        <v>22641</v>
      </c>
      <c r="E481" s="118" t="s">
        <v>103</v>
      </c>
      <c r="F481" s="117" t="str">
        <f aca="false">IF(E481="I.","9",IF(E481="II.","6",IF(E481="III.","4",IF(E481="IV.","3",IF(E481="V.","3")))))</f>
        <v>3</v>
      </c>
      <c r="L481" s="119" t="n">
        <v>22641</v>
      </c>
      <c r="M481" s="120" t="n">
        <v>5.26</v>
      </c>
      <c r="P481" s="121" t="n">
        <v>22641</v>
      </c>
      <c r="Q481" s="122" t="n">
        <v>6.03</v>
      </c>
    </row>
    <row r="482" customFormat="false" ht="15.75" hidden="false" customHeight="false" outlineLevel="0" collapsed="false">
      <c r="A482" s="115" t="n">
        <v>22644</v>
      </c>
      <c r="B482" s="116" t="n">
        <v>3.14</v>
      </c>
      <c r="D482" s="115" t="n">
        <v>22644</v>
      </c>
      <c r="E482" s="118" t="s">
        <v>105</v>
      </c>
      <c r="F482" s="117" t="str">
        <f aca="false">IF(E482="I.","9",IF(E482="II.","6",IF(E482="III.","4",IF(E482="IV.","3",IF(E482="V.","3")))))</f>
        <v>3</v>
      </c>
      <c r="L482" s="119" t="n">
        <v>22644</v>
      </c>
      <c r="M482" s="120" t="n">
        <v>2.74</v>
      </c>
      <c r="P482" s="121" t="n">
        <v>22644</v>
      </c>
      <c r="Q482" s="122" t="n">
        <v>3.14</v>
      </c>
    </row>
    <row r="483" customFormat="false" ht="15.75" hidden="false" customHeight="false" outlineLevel="0" collapsed="false">
      <c r="A483" s="115" t="n">
        <v>22651</v>
      </c>
      <c r="B483" s="116" t="n">
        <v>6.47</v>
      </c>
      <c r="D483" s="115" t="n">
        <v>22651</v>
      </c>
      <c r="E483" s="118" t="s">
        <v>103</v>
      </c>
      <c r="F483" s="117" t="str">
        <f aca="false">IF(E483="I.","9",IF(E483="II.","6",IF(E483="III.","4",IF(E483="IV.","3",IF(E483="V.","3")))))</f>
        <v>3</v>
      </c>
      <c r="L483" s="119" t="n">
        <v>22651</v>
      </c>
      <c r="M483" s="120" t="n">
        <v>5.64</v>
      </c>
      <c r="P483" s="121" t="n">
        <v>22651</v>
      </c>
      <c r="Q483" s="122" t="n">
        <v>6.47</v>
      </c>
    </row>
    <row r="484" customFormat="false" ht="15.75" hidden="false" customHeight="false" outlineLevel="0" collapsed="false">
      <c r="A484" s="115" t="n">
        <v>22654</v>
      </c>
      <c r="B484" s="116" t="n">
        <v>3.51</v>
      </c>
      <c r="D484" s="115" t="n">
        <v>22654</v>
      </c>
      <c r="E484" s="118" t="s">
        <v>105</v>
      </c>
      <c r="F484" s="117" t="str">
        <f aca="false">IF(E484="I.","9",IF(E484="II.","6",IF(E484="III.","4",IF(E484="IV.","3",IF(E484="V.","3")))))</f>
        <v>3</v>
      </c>
      <c r="L484" s="119" t="n">
        <v>22654</v>
      </c>
      <c r="M484" s="120" t="n">
        <v>3.06</v>
      </c>
      <c r="P484" s="121" t="n">
        <v>22654</v>
      </c>
      <c r="Q484" s="122" t="n">
        <v>3.51</v>
      </c>
    </row>
    <row r="485" customFormat="false" ht="15.75" hidden="false" customHeight="false" outlineLevel="0" collapsed="false">
      <c r="A485" s="115" t="n">
        <v>22801</v>
      </c>
      <c r="B485" s="116" t="n">
        <v>11.33</v>
      </c>
      <c r="D485" s="115" t="n">
        <v>22801</v>
      </c>
      <c r="E485" s="118" t="s">
        <v>104</v>
      </c>
      <c r="F485" s="117" t="str">
        <f aca="false">IF(E485="I.","9",IF(E485="II.","6",IF(E485="III.","4",IF(E485="IV.","3",IF(E485="V.","3")))))</f>
        <v>4</v>
      </c>
      <c r="L485" s="119" t="n">
        <v>22801</v>
      </c>
      <c r="M485" s="120" t="n">
        <v>9.88</v>
      </c>
      <c r="P485" s="121" t="n">
        <v>22801</v>
      </c>
      <c r="Q485" s="122" t="n">
        <v>11.33</v>
      </c>
    </row>
    <row r="486" customFormat="false" ht="15.75" hidden="false" customHeight="false" outlineLevel="0" collapsed="false">
      <c r="A486" s="115" t="n">
        <v>22804</v>
      </c>
      <c r="B486" s="116" t="n">
        <v>7.94</v>
      </c>
      <c r="D486" s="115" t="n">
        <v>22804</v>
      </c>
      <c r="E486" s="118" t="s">
        <v>104</v>
      </c>
      <c r="F486" s="117" t="str">
        <f aca="false">IF(E486="I.","9",IF(E486="II.","6",IF(E486="III.","4",IF(E486="IV.","3",IF(E486="V.","3")))))</f>
        <v>4</v>
      </c>
      <c r="L486" s="119" t="n">
        <v>22804</v>
      </c>
      <c r="M486" s="120" t="n">
        <v>6.92</v>
      </c>
      <c r="P486" s="121" t="n">
        <v>22804</v>
      </c>
      <c r="Q486" s="122" t="n">
        <v>7.94</v>
      </c>
    </row>
    <row r="487" customFormat="false" ht="15.75" hidden="false" customHeight="false" outlineLevel="0" collapsed="false">
      <c r="A487" s="115" t="n">
        <v>22811</v>
      </c>
      <c r="B487" s="116" t="n">
        <v>9.85</v>
      </c>
      <c r="D487" s="115" t="n">
        <v>22811</v>
      </c>
      <c r="E487" s="118" t="s">
        <v>104</v>
      </c>
      <c r="F487" s="117" t="str">
        <f aca="false">IF(E487="I.","9",IF(E487="II.","6",IF(E487="III.","4",IF(E487="IV.","3",IF(E487="V.","3")))))</f>
        <v>4</v>
      </c>
      <c r="L487" s="119" t="n">
        <v>22811</v>
      </c>
      <c r="M487" s="120" t="n">
        <v>8.59</v>
      </c>
      <c r="P487" s="121" t="n">
        <v>22811</v>
      </c>
      <c r="Q487" s="122" t="n">
        <v>9.85</v>
      </c>
    </row>
    <row r="488" customFormat="false" ht="15.75" hidden="false" customHeight="false" outlineLevel="0" collapsed="false">
      <c r="A488" s="115" t="n">
        <v>22814</v>
      </c>
      <c r="B488" s="116" t="n">
        <v>6.4</v>
      </c>
      <c r="D488" s="115" t="n">
        <v>22814</v>
      </c>
      <c r="E488" s="118" t="s">
        <v>103</v>
      </c>
      <c r="F488" s="117" t="str">
        <f aca="false">IF(E488="I.","9",IF(E488="II.","6",IF(E488="III.","4",IF(E488="IV.","3",IF(E488="V.","3")))))</f>
        <v>3</v>
      </c>
      <c r="L488" s="119" t="n">
        <v>22814</v>
      </c>
      <c r="M488" s="120" t="n">
        <v>5.58</v>
      </c>
      <c r="P488" s="121" t="n">
        <v>22814</v>
      </c>
      <c r="Q488" s="122" t="n">
        <v>6.4</v>
      </c>
    </row>
    <row r="489" customFormat="false" ht="15.75" hidden="false" customHeight="false" outlineLevel="0" collapsed="false">
      <c r="A489" s="115" t="n">
        <v>22841</v>
      </c>
      <c r="B489" s="116" t="n">
        <v>8.03</v>
      </c>
      <c r="D489" s="115" t="n">
        <v>22841</v>
      </c>
      <c r="E489" s="118" t="s">
        <v>103</v>
      </c>
      <c r="F489" s="117" t="str">
        <f aca="false">IF(E489="I.","9",IF(E489="II.","6",IF(E489="III.","4",IF(E489="IV.","3",IF(E489="V.","3")))))</f>
        <v>3</v>
      </c>
      <c r="L489" s="119" t="n">
        <v>22841</v>
      </c>
      <c r="M489" s="120" t="n">
        <v>7</v>
      </c>
      <c r="P489" s="121" t="n">
        <v>22841</v>
      </c>
      <c r="Q489" s="122" t="n">
        <v>8.03</v>
      </c>
    </row>
    <row r="490" customFormat="false" ht="15.75" hidden="false" customHeight="false" outlineLevel="0" collapsed="false">
      <c r="A490" s="115" t="n">
        <v>22844</v>
      </c>
      <c r="B490" s="116" t="n">
        <v>4.78</v>
      </c>
      <c r="D490" s="115" t="n">
        <v>22844</v>
      </c>
      <c r="E490" s="118" t="s">
        <v>105</v>
      </c>
      <c r="F490" s="117" t="str">
        <f aca="false">IF(E490="I.","9",IF(E490="II.","6",IF(E490="III.","4",IF(E490="IV.","3",IF(E490="V.","3")))))</f>
        <v>3</v>
      </c>
      <c r="L490" s="119" t="n">
        <v>22844</v>
      </c>
      <c r="M490" s="120" t="n">
        <v>4.17</v>
      </c>
      <c r="P490" s="121" t="n">
        <v>22844</v>
      </c>
      <c r="Q490" s="122" t="n">
        <v>4.78</v>
      </c>
    </row>
    <row r="491" customFormat="false" ht="15.75" hidden="false" customHeight="false" outlineLevel="0" collapsed="false">
      <c r="A491" s="115" t="n">
        <v>22851</v>
      </c>
      <c r="B491" s="116" t="n">
        <v>8.3</v>
      </c>
      <c r="D491" s="115" t="n">
        <v>22851</v>
      </c>
      <c r="E491" s="118" t="s">
        <v>103</v>
      </c>
      <c r="F491" s="117" t="str">
        <f aca="false">IF(E491="I.","9",IF(E491="II.","6",IF(E491="III.","4",IF(E491="IV.","3",IF(E491="V.","3")))))</f>
        <v>3</v>
      </c>
      <c r="L491" s="119" t="n">
        <v>22851</v>
      </c>
      <c r="M491" s="120" t="n">
        <v>7.24</v>
      </c>
      <c r="P491" s="121" t="n">
        <v>22851</v>
      </c>
      <c r="Q491" s="122" t="n">
        <v>8.3</v>
      </c>
    </row>
    <row r="492" customFormat="false" ht="15.75" hidden="false" customHeight="false" outlineLevel="0" collapsed="false">
      <c r="A492" s="115" t="n">
        <v>22854</v>
      </c>
      <c r="B492" s="116" t="n">
        <v>5.3</v>
      </c>
      <c r="D492" s="115" t="n">
        <v>22854</v>
      </c>
      <c r="E492" s="118" t="s">
        <v>105</v>
      </c>
      <c r="F492" s="117" t="str">
        <f aca="false">IF(E492="I.","9",IF(E492="II.","6",IF(E492="III.","4",IF(E492="IV.","3",IF(E492="V.","3")))))</f>
        <v>3</v>
      </c>
      <c r="L492" s="119" t="n">
        <v>22854</v>
      </c>
      <c r="M492" s="120" t="n">
        <v>4.62</v>
      </c>
      <c r="P492" s="121" t="n">
        <v>22854</v>
      </c>
      <c r="Q492" s="122" t="n">
        <v>5.3</v>
      </c>
    </row>
    <row r="493" customFormat="false" ht="15.75" hidden="false" customHeight="false" outlineLevel="0" collapsed="false">
      <c r="A493" s="115" t="n">
        <v>22901</v>
      </c>
      <c r="B493" s="116" t="n">
        <v>9.58</v>
      </c>
      <c r="D493" s="115" t="n">
        <v>22901</v>
      </c>
      <c r="E493" s="118" t="s">
        <v>104</v>
      </c>
      <c r="F493" s="117" t="str">
        <f aca="false">IF(E493="I.","9",IF(E493="II.","6",IF(E493="III.","4",IF(E493="IV.","3",IF(E493="V.","3")))))</f>
        <v>4</v>
      </c>
      <c r="L493" s="119" t="n">
        <v>22901</v>
      </c>
      <c r="M493" s="120" t="n">
        <v>8.35</v>
      </c>
      <c r="P493" s="121" t="n">
        <v>22901</v>
      </c>
      <c r="Q493" s="122" t="n">
        <v>9.58</v>
      </c>
    </row>
    <row r="494" customFormat="false" ht="15.75" hidden="false" customHeight="false" outlineLevel="0" collapsed="false">
      <c r="A494" s="115" t="n">
        <v>22904</v>
      </c>
      <c r="B494" s="116" t="n">
        <v>6.4</v>
      </c>
      <c r="D494" s="115" t="n">
        <v>22904</v>
      </c>
      <c r="E494" s="118" t="s">
        <v>103</v>
      </c>
      <c r="F494" s="117" t="str">
        <f aca="false">IF(E494="I.","9",IF(E494="II.","6",IF(E494="III.","4",IF(E494="IV.","3",IF(E494="V.","3")))))</f>
        <v>3</v>
      </c>
      <c r="L494" s="119" t="n">
        <v>22904</v>
      </c>
      <c r="M494" s="120" t="n">
        <v>5.58</v>
      </c>
      <c r="P494" s="121" t="n">
        <v>22904</v>
      </c>
      <c r="Q494" s="122" t="n">
        <v>6.4</v>
      </c>
    </row>
    <row r="495" customFormat="false" ht="15.75" hidden="false" customHeight="false" outlineLevel="0" collapsed="false">
      <c r="A495" s="115" t="n">
        <v>22911</v>
      </c>
      <c r="B495" s="116" t="n">
        <v>8.18</v>
      </c>
      <c r="D495" s="115" t="n">
        <v>22911</v>
      </c>
      <c r="E495" s="118" t="s">
        <v>104</v>
      </c>
      <c r="F495" s="117" t="str">
        <f aca="false">IF(E495="I.","9",IF(E495="II.","6",IF(E495="III.","4",IF(E495="IV.","3",IF(E495="V.","3")))))</f>
        <v>4</v>
      </c>
      <c r="L495" s="119" t="n">
        <v>22911</v>
      </c>
      <c r="M495" s="120" t="n">
        <v>7.13</v>
      </c>
      <c r="P495" s="121" t="n">
        <v>22911</v>
      </c>
      <c r="Q495" s="122" t="n">
        <v>8.18</v>
      </c>
    </row>
    <row r="496" customFormat="false" ht="15.75" hidden="false" customHeight="false" outlineLevel="0" collapsed="false">
      <c r="A496" s="115" t="n">
        <v>22914</v>
      </c>
      <c r="B496" s="116" t="n">
        <v>5.4</v>
      </c>
      <c r="D496" s="115" t="n">
        <v>22914</v>
      </c>
      <c r="E496" s="118" t="s">
        <v>103</v>
      </c>
      <c r="F496" s="117" t="str">
        <f aca="false">IF(E496="I.","9",IF(E496="II.","6",IF(E496="III.","4",IF(E496="IV.","3",IF(E496="V.","3")))))</f>
        <v>3</v>
      </c>
      <c r="L496" s="119" t="n">
        <v>22914</v>
      </c>
      <c r="M496" s="120" t="n">
        <v>4.71</v>
      </c>
      <c r="P496" s="121" t="n">
        <v>22914</v>
      </c>
      <c r="Q496" s="122" t="n">
        <v>5.4</v>
      </c>
    </row>
    <row r="497" customFormat="false" ht="15.75" hidden="false" customHeight="false" outlineLevel="0" collapsed="false">
      <c r="A497" s="115" t="n">
        <v>22941</v>
      </c>
      <c r="B497" s="116" t="n">
        <v>6.52</v>
      </c>
      <c r="D497" s="115" t="n">
        <v>22941</v>
      </c>
      <c r="E497" s="118" t="s">
        <v>103</v>
      </c>
      <c r="F497" s="117" t="str">
        <f aca="false">IF(E497="I.","9",IF(E497="II.","6",IF(E497="III.","4",IF(E497="IV.","3",IF(E497="V.","3")))))</f>
        <v>3</v>
      </c>
      <c r="L497" s="119" t="n">
        <v>22941</v>
      </c>
      <c r="M497" s="120" t="n">
        <v>5.68</v>
      </c>
      <c r="P497" s="121" t="n">
        <v>22941</v>
      </c>
      <c r="Q497" s="122" t="n">
        <v>6.52</v>
      </c>
    </row>
    <row r="498" customFormat="false" ht="15.75" hidden="false" customHeight="false" outlineLevel="0" collapsed="false">
      <c r="A498" s="115" t="n">
        <v>22944</v>
      </c>
      <c r="B498" s="116" t="n">
        <v>3.71</v>
      </c>
      <c r="D498" s="115" t="n">
        <v>22944</v>
      </c>
      <c r="E498" s="118" t="s">
        <v>105</v>
      </c>
      <c r="F498" s="117" t="str">
        <f aca="false">IF(E498="I.","9",IF(E498="II.","6",IF(E498="III.","4",IF(E498="IV.","3",IF(E498="V.","3")))))</f>
        <v>3</v>
      </c>
      <c r="L498" s="119" t="n">
        <v>22944</v>
      </c>
      <c r="M498" s="120" t="n">
        <v>3.23</v>
      </c>
      <c r="P498" s="121" t="n">
        <v>22944</v>
      </c>
      <c r="Q498" s="122" t="n">
        <v>3.71</v>
      </c>
    </row>
    <row r="499" customFormat="false" ht="15.75" hidden="false" customHeight="false" outlineLevel="0" collapsed="false">
      <c r="A499" s="115" t="n">
        <v>22951</v>
      </c>
      <c r="B499" s="116" t="n">
        <v>6.97</v>
      </c>
      <c r="D499" s="115" t="n">
        <v>22951</v>
      </c>
      <c r="E499" s="118" t="s">
        <v>103</v>
      </c>
      <c r="F499" s="117" t="str">
        <f aca="false">IF(E499="I.","9",IF(E499="II.","6",IF(E499="III.","4",IF(E499="IV.","3",IF(E499="V.","3")))))</f>
        <v>3</v>
      </c>
      <c r="L499" s="119" t="n">
        <v>22951</v>
      </c>
      <c r="M499" s="120" t="n">
        <v>6.08</v>
      </c>
      <c r="P499" s="121" t="n">
        <v>22951</v>
      </c>
      <c r="Q499" s="122" t="n">
        <v>6.97</v>
      </c>
    </row>
    <row r="500" customFormat="false" ht="15.75" hidden="false" customHeight="false" outlineLevel="0" collapsed="false">
      <c r="A500" s="115" t="n">
        <v>22954</v>
      </c>
      <c r="B500" s="116" t="n">
        <v>4.12</v>
      </c>
      <c r="D500" s="115" t="n">
        <v>22954</v>
      </c>
      <c r="E500" s="118" t="s">
        <v>105</v>
      </c>
      <c r="F500" s="117" t="str">
        <f aca="false">IF(E500="I.","9",IF(E500="II.","6",IF(E500="III.","4",IF(E500="IV.","3",IF(E500="V.","3")))))</f>
        <v>3</v>
      </c>
      <c r="L500" s="119" t="n">
        <v>22954</v>
      </c>
      <c r="M500" s="120" t="n">
        <v>3.59</v>
      </c>
      <c r="P500" s="121" t="n">
        <v>22954</v>
      </c>
      <c r="Q500" s="122" t="n">
        <v>4.12</v>
      </c>
    </row>
    <row r="501" customFormat="false" ht="15.75" hidden="false" customHeight="false" outlineLevel="0" collapsed="false">
      <c r="A501" s="115" t="n">
        <v>23001</v>
      </c>
      <c r="B501" s="116" t="n">
        <v>9.98</v>
      </c>
      <c r="D501" s="115" t="n">
        <v>23001</v>
      </c>
      <c r="E501" s="118" t="s">
        <v>104</v>
      </c>
      <c r="F501" s="117" t="str">
        <f aca="false">IF(E501="I.","9",IF(E501="II.","6",IF(E501="III.","4",IF(E501="IV.","3",IF(E501="V.","3")))))</f>
        <v>4</v>
      </c>
      <c r="L501" s="119" t="n">
        <v>23001</v>
      </c>
      <c r="M501" s="120" t="n">
        <v>8.7</v>
      </c>
      <c r="P501" s="121" t="n">
        <v>23001</v>
      </c>
      <c r="Q501" s="122" t="n">
        <v>9.98</v>
      </c>
    </row>
    <row r="502" customFormat="false" ht="15.75" hidden="false" customHeight="false" outlineLevel="0" collapsed="false">
      <c r="A502" s="115" t="n">
        <v>23004</v>
      </c>
      <c r="B502" s="116" t="n">
        <v>6.95</v>
      </c>
      <c r="D502" s="115" t="n">
        <v>23004</v>
      </c>
      <c r="E502" s="118" t="s">
        <v>103</v>
      </c>
      <c r="F502" s="117" t="str">
        <f aca="false">IF(E502="I.","9",IF(E502="II.","6",IF(E502="III.","4",IF(E502="IV.","3",IF(E502="V.","3")))))</f>
        <v>3</v>
      </c>
      <c r="L502" s="119" t="n">
        <v>23004</v>
      </c>
      <c r="M502" s="120" t="n">
        <v>6.06</v>
      </c>
      <c r="P502" s="121" t="n">
        <v>23004</v>
      </c>
      <c r="Q502" s="122" t="n">
        <v>6.95</v>
      </c>
    </row>
    <row r="503" customFormat="false" ht="15.75" hidden="false" customHeight="false" outlineLevel="0" collapsed="false">
      <c r="A503" s="115" t="n">
        <v>23011</v>
      </c>
      <c r="B503" s="116" t="n">
        <v>8.72</v>
      </c>
      <c r="D503" s="115" t="n">
        <v>23011</v>
      </c>
      <c r="E503" s="118" t="s">
        <v>103</v>
      </c>
      <c r="F503" s="117" t="str">
        <f aca="false">IF(E503="I.","9",IF(E503="II.","6",IF(E503="III.","4",IF(E503="IV.","3",IF(E503="V.","3")))))</f>
        <v>3</v>
      </c>
      <c r="L503" s="119" t="n">
        <v>23011</v>
      </c>
      <c r="M503" s="120" t="n">
        <v>7.6</v>
      </c>
      <c r="P503" s="121" t="n">
        <v>23011</v>
      </c>
      <c r="Q503" s="122" t="n">
        <v>8.72</v>
      </c>
    </row>
    <row r="504" customFormat="false" ht="15.75" hidden="false" customHeight="false" outlineLevel="0" collapsed="false">
      <c r="A504" s="115" t="n">
        <v>23014</v>
      </c>
      <c r="B504" s="116" t="n">
        <v>5.77</v>
      </c>
      <c r="D504" s="115" t="n">
        <v>23014</v>
      </c>
      <c r="E504" s="118" t="s">
        <v>105</v>
      </c>
      <c r="F504" s="117" t="str">
        <f aca="false">IF(E504="I.","9",IF(E504="II.","6",IF(E504="III.","4",IF(E504="IV.","3",IF(E504="V.","3")))))</f>
        <v>3</v>
      </c>
      <c r="L504" s="119" t="n">
        <v>23014</v>
      </c>
      <c r="M504" s="120" t="n">
        <v>5.03</v>
      </c>
      <c r="P504" s="121" t="n">
        <v>23014</v>
      </c>
      <c r="Q504" s="122" t="n">
        <v>5.77</v>
      </c>
    </row>
    <row r="505" customFormat="false" ht="15.75" hidden="false" customHeight="false" outlineLevel="0" collapsed="false">
      <c r="A505" s="115" t="n">
        <v>23041</v>
      </c>
      <c r="B505" s="116" t="n">
        <v>7.05</v>
      </c>
      <c r="D505" s="115" t="n">
        <v>23041</v>
      </c>
      <c r="E505" s="118" t="s">
        <v>103</v>
      </c>
      <c r="F505" s="117" t="str">
        <f aca="false">IF(E505="I.","9",IF(E505="II.","6",IF(E505="III.","4",IF(E505="IV.","3",IF(E505="V.","3")))))</f>
        <v>3</v>
      </c>
      <c r="L505" s="119" t="n">
        <v>23041</v>
      </c>
      <c r="M505" s="120" t="n">
        <v>6.15</v>
      </c>
      <c r="P505" s="121" t="n">
        <v>23041</v>
      </c>
      <c r="Q505" s="122" t="n">
        <v>7.05</v>
      </c>
    </row>
    <row r="506" customFormat="false" ht="15.75" hidden="false" customHeight="false" outlineLevel="0" collapsed="false">
      <c r="A506" s="115" t="n">
        <v>23044</v>
      </c>
      <c r="B506" s="116" t="n">
        <v>4.12</v>
      </c>
      <c r="D506" s="115" t="n">
        <v>23044</v>
      </c>
      <c r="E506" s="118" t="s">
        <v>105</v>
      </c>
      <c r="F506" s="117" t="str">
        <f aca="false">IF(E506="I.","9",IF(E506="II.","6",IF(E506="III.","4",IF(E506="IV.","3",IF(E506="V.","3")))))</f>
        <v>3</v>
      </c>
      <c r="L506" s="119" t="n">
        <v>23044</v>
      </c>
      <c r="M506" s="120" t="n">
        <v>3.59</v>
      </c>
      <c r="P506" s="121" t="n">
        <v>23044</v>
      </c>
      <c r="Q506" s="122" t="n">
        <v>4.12</v>
      </c>
    </row>
    <row r="507" customFormat="false" ht="15.75" hidden="false" customHeight="false" outlineLevel="0" collapsed="false">
      <c r="A507" s="115" t="n">
        <v>23051</v>
      </c>
      <c r="B507" s="116" t="n">
        <v>7.34</v>
      </c>
      <c r="D507" s="115" t="n">
        <v>23051</v>
      </c>
      <c r="E507" s="118" t="s">
        <v>103</v>
      </c>
      <c r="F507" s="117" t="str">
        <f aca="false">IF(E507="I.","9",IF(E507="II.","6",IF(E507="III.","4",IF(E507="IV.","3",IF(E507="V.","3")))))</f>
        <v>3</v>
      </c>
      <c r="L507" s="119" t="n">
        <v>23051</v>
      </c>
      <c r="M507" s="120" t="n">
        <v>6.4</v>
      </c>
      <c r="P507" s="121" t="n">
        <v>23051</v>
      </c>
      <c r="Q507" s="122" t="n">
        <v>7.34</v>
      </c>
    </row>
    <row r="508" customFormat="false" ht="15.75" hidden="false" customHeight="false" outlineLevel="0" collapsed="false">
      <c r="A508" s="115" t="n">
        <v>23054</v>
      </c>
      <c r="B508" s="116" t="n">
        <v>4.78</v>
      </c>
      <c r="D508" s="115" t="n">
        <v>23054</v>
      </c>
      <c r="E508" s="118" t="s">
        <v>105</v>
      </c>
      <c r="F508" s="117" t="str">
        <f aca="false">IF(E508="I.","9",IF(E508="II.","6",IF(E508="III.","4",IF(E508="IV.","3",IF(E508="V.","3")))))</f>
        <v>3</v>
      </c>
      <c r="L508" s="119" t="n">
        <v>23054</v>
      </c>
      <c r="M508" s="120" t="n">
        <v>4.17</v>
      </c>
      <c r="P508" s="121" t="n">
        <v>23054</v>
      </c>
      <c r="Q508" s="122" t="n">
        <v>4.78</v>
      </c>
    </row>
    <row r="509" customFormat="false" ht="15.75" hidden="false" customHeight="false" outlineLevel="0" collapsed="false">
      <c r="A509" s="115" t="n">
        <v>23101</v>
      </c>
      <c r="B509" s="116" t="n">
        <v>6.78</v>
      </c>
      <c r="D509" s="115" t="n">
        <v>23101</v>
      </c>
      <c r="E509" s="118" t="s">
        <v>103</v>
      </c>
      <c r="F509" s="117" t="str">
        <f aca="false">IF(E509="I.","9",IF(E509="II.","6",IF(E509="III.","4",IF(E509="IV.","3",IF(E509="V.","3")))))</f>
        <v>3</v>
      </c>
      <c r="L509" s="119" t="n">
        <v>23101</v>
      </c>
      <c r="M509" s="120" t="n">
        <v>5.91</v>
      </c>
      <c r="P509" s="121" t="n">
        <v>23101</v>
      </c>
      <c r="Q509" s="122" t="n">
        <v>6.78</v>
      </c>
    </row>
    <row r="510" customFormat="false" ht="15.75" hidden="false" customHeight="false" outlineLevel="0" collapsed="false">
      <c r="A510" s="115" t="n">
        <v>23104</v>
      </c>
      <c r="B510" s="116" t="n">
        <v>5.04</v>
      </c>
      <c r="D510" s="115" t="n">
        <v>23104</v>
      </c>
      <c r="E510" s="118" t="s">
        <v>105</v>
      </c>
      <c r="F510" s="117" t="str">
        <f aca="false">IF(E510="I.","9",IF(E510="II.","6",IF(E510="III.","4",IF(E510="IV.","3",IF(E510="V.","3")))))</f>
        <v>3</v>
      </c>
      <c r="L510" s="119" t="n">
        <v>23104</v>
      </c>
      <c r="M510" s="120" t="n">
        <v>4.39</v>
      </c>
      <c r="P510" s="121" t="n">
        <v>23104</v>
      </c>
      <c r="Q510" s="122" t="n">
        <v>5.04</v>
      </c>
    </row>
    <row r="511" customFormat="false" ht="15.75" hidden="false" customHeight="false" outlineLevel="0" collapsed="false">
      <c r="A511" s="115" t="n">
        <v>23111</v>
      </c>
      <c r="B511" s="116" t="n">
        <v>6.05</v>
      </c>
      <c r="D511" s="115" t="n">
        <v>23111</v>
      </c>
      <c r="E511" s="118" t="s">
        <v>103</v>
      </c>
      <c r="F511" s="117" t="str">
        <f aca="false">IF(E511="I.","9",IF(E511="II.","6",IF(E511="III.","4",IF(E511="IV.","3",IF(E511="V.","3")))))</f>
        <v>3</v>
      </c>
      <c r="L511" s="119" t="n">
        <v>23111</v>
      </c>
      <c r="M511" s="120" t="n">
        <v>5.27</v>
      </c>
      <c r="P511" s="121" t="n">
        <v>23111</v>
      </c>
      <c r="Q511" s="122" t="n">
        <v>6.05</v>
      </c>
    </row>
    <row r="512" customFormat="false" ht="15.75" hidden="false" customHeight="false" outlineLevel="0" collapsed="false">
      <c r="A512" s="115" t="n">
        <v>23114</v>
      </c>
      <c r="B512" s="116" t="n">
        <v>4.21</v>
      </c>
      <c r="D512" s="115" t="n">
        <v>23114</v>
      </c>
      <c r="E512" s="118" t="s">
        <v>105</v>
      </c>
      <c r="F512" s="117" t="str">
        <f aca="false">IF(E512="I.","9",IF(E512="II.","6",IF(E512="III.","4",IF(E512="IV.","3",IF(E512="V.","3")))))</f>
        <v>3</v>
      </c>
      <c r="L512" s="119" t="n">
        <v>23114</v>
      </c>
      <c r="M512" s="120" t="n">
        <v>3.67</v>
      </c>
      <c r="P512" s="121" t="n">
        <v>23114</v>
      </c>
      <c r="Q512" s="122" t="n">
        <v>4.21</v>
      </c>
    </row>
    <row r="513" customFormat="false" ht="15.75" hidden="false" customHeight="false" outlineLevel="0" collapsed="false">
      <c r="A513" s="115" t="n">
        <v>23121</v>
      </c>
      <c r="B513" s="116" t="n">
        <v>0</v>
      </c>
      <c r="D513" s="115" t="n">
        <v>23121</v>
      </c>
      <c r="E513" s="118" t="s">
        <v>105</v>
      </c>
      <c r="F513" s="117" t="str">
        <f aca="false">IF(E513="I.","9",IF(E513="II.","6",IF(E513="III.","4",IF(E513="IV.","3",IF(E513="V.","3")))))</f>
        <v>3</v>
      </c>
      <c r="L513" s="119" t="n">
        <v>23121</v>
      </c>
      <c r="M513" s="120" t="n">
        <v>5.12</v>
      </c>
      <c r="P513" s="123" t="n">
        <v>23121</v>
      </c>
      <c r="Q513" s="124" t="n">
        <v>0</v>
      </c>
    </row>
    <row r="514" customFormat="false" ht="15.75" hidden="false" customHeight="false" outlineLevel="0" collapsed="false">
      <c r="A514" s="115" t="n">
        <v>23124</v>
      </c>
      <c r="B514" s="116" t="n">
        <v>0</v>
      </c>
      <c r="D514" s="115" t="n">
        <v>23124</v>
      </c>
      <c r="E514" s="118" t="s">
        <v>105</v>
      </c>
      <c r="F514" s="117" t="str">
        <f aca="false">IF(E514="I.","9",IF(E514="II.","6",IF(E514="III.","4",IF(E514="IV.","3",IF(E514="V.","3")))))</f>
        <v>3</v>
      </c>
      <c r="L514" s="119" t="n">
        <v>23124</v>
      </c>
      <c r="M514" s="120" t="n">
        <v>3.63</v>
      </c>
      <c r="P514" s="123" t="n">
        <v>23124</v>
      </c>
      <c r="Q514" s="124" t="n">
        <v>0</v>
      </c>
    </row>
    <row r="515" customFormat="false" ht="15.75" hidden="false" customHeight="false" outlineLevel="0" collapsed="false">
      <c r="A515" s="115" t="n">
        <v>23131</v>
      </c>
      <c r="B515" s="116" t="n">
        <v>0</v>
      </c>
      <c r="D515" s="115" t="n">
        <v>23131</v>
      </c>
      <c r="E515" s="118" t="s">
        <v>105</v>
      </c>
      <c r="F515" s="117" t="str">
        <f aca="false">IF(E515="I.","9",IF(E515="II.","6",IF(E515="III.","4",IF(E515="IV.","3",IF(E515="V.","3")))))</f>
        <v>3</v>
      </c>
      <c r="L515" s="119" t="n">
        <v>23131</v>
      </c>
      <c r="M515" s="120" t="n">
        <v>5.27</v>
      </c>
      <c r="P515" s="123" t="n">
        <v>23131</v>
      </c>
      <c r="Q515" s="124" t="n">
        <v>0</v>
      </c>
    </row>
    <row r="516" customFormat="false" ht="15.75" hidden="false" customHeight="false" outlineLevel="0" collapsed="false">
      <c r="A516" s="115" t="n">
        <v>23134</v>
      </c>
      <c r="B516" s="116" t="n">
        <v>0</v>
      </c>
      <c r="D516" s="115" t="n">
        <v>23134</v>
      </c>
      <c r="E516" s="118" t="s">
        <v>105</v>
      </c>
      <c r="F516" s="117" t="str">
        <f aca="false">IF(E516="I.","9",IF(E516="II.","6",IF(E516="III.","4",IF(E516="IV.","3",IF(E516="V.","3")))))</f>
        <v>3</v>
      </c>
      <c r="L516" s="119" t="n">
        <v>23134</v>
      </c>
      <c r="M516" s="120" t="n">
        <v>3.67</v>
      </c>
      <c r="P516" s="123" t="n">
        <v>23134</v>
      </c>
      <c r="Q516" s="124" t="n">
        <v>0</v>
      </c>
    </row>
    <row r="517" customFormat="false" ht="15.75" hidden="false" customHeight="false" outlineLevel="0" collapsed="false">
      <c r="A517" s="115" t="n">
        <v>23141</v>
      </c>
      <c r="B517" s="116" t="n">
        <v>4.97</v>
      </c>
      <c r="D517" s="115" t="n">
        <v>23141</v>
      </c>
      <c r="E517" s="118" t="s">
        <v>105</v>
      </c>
      <c r="F517" s="117" t="str">
        <f aca="false">IF(E517="I.","9",IF(E517="II.","6",IF(E517="III.","4",IF(E517="IV.","3",IF(E517="V.","3")))))</f>
        <v>3</v>
      </c>
      <c r="L517" s="119" t="n">
        <v>23141</v>
      </c>
      <c r="M517" s="120" t="n">
        <v>4.33</v>
      </c>
      <c r="P517" s="121" t="n">
        <v>23141</v>
      </c>
      <c r="Q517" s="122" t="n">
        <v>4.97</v>
      </c>
    </row>
    <row r="518" customFormat="false" ht="15.75" hidden="false" customHeight="false" outlineLevel="0" collapsed="false">
      <c r="A518" s="115" t="n">
        <v>23144</v>
      </c>
      <c r="B518" s="116" t="n">
        <v>3.27</v>
      </c>
      <c r="D518" s="115" t="n">
        <v>23144</v>
      </c>
      <c r="E518" s="118" t="s">
        <v>105</v>
      </c>
      <c r="F518" s="117" t="str">
        <f aca="false">IF(E518="I.","9",IF(E518="II.","6",IF(E518="III.","4",IF(E518="IV.","3",IF(E518="V.","3")))))</f>
        <v>3</v>
      </c>
      <c r="L518" s="119" t="n">
        <v>23144</v>
      </c>
      <c r="M518" s="120" t="n">
        <v>2.85</v>
      </c>
      <c r="P518" s="121" t="n">
        <v>23144</v>
      </c>
      <c r="Q518" s="122" t="n">
        <v>3.27</v>
      </c>
    </row>
    <row r="519" customFormat="false" ht="15.75" hidden="false" customHeight="false" outlineLevel="0" collapsed="false">
      <c r="A519" s="115" t="n">
        <v>23151</v>
      </c>
      <c r="B519" s="116" t="n">
        <v>5.31</v>
      </c>
      <c r="D519" s="115" t="n">
        <v>23151</v>
      </c>
      <c r="E519" s="118" t="s">
        <v>105</v>
      </c>
      <c r="F519" s="117" t="str">
        <f aca="false">IF(E519="I.","9",IF(E519="II.","6",IF(E519="III.","4",IF(E519="IV.","3",IF(E519="V.","3")))))</f>
        <v>3</v>
      </c>
      <c r="L519" s="119" t="n">
        <v>23151</v>
      </c>
      <c r="M519" s="120" t="n">
        <v>4.63</v>
      </c>
      <c r="P519" s="121" t="n">
        <v>23151</v>
      </c>
      <c r="Q519" s="122" t="n">
        <v>5.31</v>
      </c>
    </row>
    <row r="520" customFormat="false" ht="15.75" hidden="false" customHeight="false" outlineLevel="0" collapsed="false">
      <c r="A520" s="115" t="n">
        <v>23154</v>
      </c>
      <c r="B520" s="116" t="n">
        <v>3.58</v>
      </c>
      <c r="D520" s="115" t="n">
        <v>23154</v>
      </c>
      <c r="E520" s="118" t="s">
        <v>105</v>
      </c>
      <c r="F520" s="117" t="str">
        <f aca="false">IF(E520="I.","9",IF(E520="II.","6",IF(E520="III.","4",IF(E520="IV.","3",IF(E520="V.","3")))))</f>
        <v>3</v>
      </c>
      <c r="L520" s="119" t="n">
        <v>23154</v>
      </c>
      <c r="M520" s="120" t="n">
        <v>3.12</v>
      </c>
      <c r="P520" s="121" t="n">
        <v>23154</v>
      </c>
      <c r="Q520" s="122" t="n">
        <v>3.58</v>
      </c>
    </row>
    <row r="521" customFormat="false" ht="15.75" hidden="false" customHeight="false" outlineLevel="0" collapsed="false">
      <c r="A521" s="115" t="n">
        <v>23201</v>
      </c>
      <c r="B521" s="116" t="n">
        <v>5.94</v>
      </c>
      <c r="D521" s="115" t="n">
        <v>23201</v>
      </c>
      <c r="E521" s="118" t="s">
        <v>103</v>
      </c>
      <c r="F521" s="117" t="str">
        <f aca="false">IF(E521="I.","9",IF(E521="II.","6",IF(E521="III.","4",IF(E521="IV.","3",IF(E521="V.","3")))))</f>
        <v>3</v>
      </c>
      <c r="L521" s="119" t="n">
        <v>23201</v>
      </c>
      <c r="M521" s="120" t="n">
        <v>5.18</v>
      </c>
      <c r="P521" s="121" t="n">
        <v>23201</v>
      </c>
      <c r="Q521" s="122" t="n">
        <v>5.94</v>
      </c>
    </row>
    <row r="522" customFormat="false" ht="15.75" hidden="false" customHeight="false" outlineLevel="0" collapsed="false">
      <c r="A522" s="115" t="n">
        <v>23204</v>
      </c>
      <c r="B522" s="116" t="n">
        <v>4.3</v>
      </c>
      <c r="D522" s="115" t="n">
        <v>23204</v>
      </c>
      <c r="E522" s="118" t="s">
        <v>103</v>
      </c>
      <c r="F522" s="117" t="str">
        <f aca="false">IF(E522="I.","9",IF(E522="II.","6",IF(E522="III.","4",IF(E522="IV.","3",IF(E522="V.","3")))))</f>
        <v>3</v>
      </c>
      <c r="L522" s="119" t="n">
        <v>23204</v>
      </c>
      <c r="M522" s="120" t="n">
        <v>3.75</v>
      </c>
      <c r="P522" s="121" t="n">
        <v>23204</v>
      </c>
      <c r="Q522" s="122" t="n">
        <v>4.3</v>
      </c>
    </row>
    <row r="523" customFormat="false" ht="15.75" hidden="false" customHeight="false" outlineLevel="0" collapsed="false">
      <c r="A523" s="115" t="n">
        <v>23221</v>
      </c>
      <c r="B523" s="116" t="n">
        <v>5.12</v>
      </c>
      <c r="D523" s="115" t="n">
        <v>23221</v>
      </c>
      <c r="E523" s="118" t="s">
        <v>105</v>
      </c>
      <c r="F523" s="117" t="str">
        <f aca="false">IF(E523="I.","9",IF(E523="II.","6",IF(E523="III.","4",IF(E523="IV.","3",IF(E523="V.","3")))))</f>
        <v>3</v>
      </c>
      <c r="L523" s="119" t="n">
        <v>23221</v>
      </c>
      <c r="M523" s="120" t="n">
        <v>4.46</v>
      </c>
      <c r="P523" s="121" t="n">
        <v>23221</v>
      </c>
      <c r="Q523" s="122" t="n">
        <v>5.12</v>
      </c>
    </row>
    <row r="524" customFormat="false" ht="15.75" hidden="false" customHeight="false" outlineLevel="0" collapsed="false">
      <c r="A524" s="115" t="n">
        <v>23224</v>
      </c>
      <c r="B524" s="116" t="n">
        <v>3.61</v>
      </c>
      <c r="D524" s="115" t="n">
        <v>23224</v>
      </c>
      <c r="E524" s="118" t="s">
        <v>105</v>
      </c>
      <c r="F524" s="117" t="str">
        <f aca="false">IF(E524="I.","9",IF(E524="II.","6",IF(E524="III.","4",IF(E524="IV.","3",IF(E524="V.","3")))))</f>
        <v>3</v>
      </c>
      <c r="L524" s="119" t="n">
        <v>23224</v>
      </c>
      <c r="M524" s="120" t="n">
        <v>3.15</v>
      </c>
      <c r="P524" s="121" t="n">
        <v>23224</v>
      </c>
      <c r="Q524" s="122" t="n">
        <v>3.61</v>
      </c>
    </row>
    <row r="525" customFormat="false" ht="15.75" hidden="false" customHeight="false" outlineLevel="0" collapsed="false">
      <c r="A525" s="115" t="n">
        <v>23231</v>
      </c>
      <c r="B525" s="116" t="n">
        <v>5.4</v>
      </c>
      <c r="D525" s="115" t="n">
        <v>23231</v>
      </c>
      <c r="E525" s="118" t="s">
        <v>103</v>
      </c>
      <c r="F525" s="117" t="str">
        <f aca="false">IF(E525="I.","9",IF(E525="II.","6",IF(E525="III.","4",IF(E525="IV.","3",IF(E525="V.","3")))))</f>
        <v>3</v>
      </c>
      <c r="L525" s="119" t="n">
        <v>23231</v>
      </c>
      <c r="M525" s="120" t="n">
        <v>4.71</v>
      </c>
      <c r="P525" s="121" t="n">
        <v>23231</v>
      </c>
      <c r="Q525" s="122" t="n">
        <v>5.4</v>
      </c>
    </row>
    <row r="526" customFormat="false" ht="15.75" hidden="false" customHeight="false" outlineLevel="0" collapsed="false">
      <c r="A526" s="115" t="n">
        <v>23234</v>
      </c>
      <c r="B526" s="116" t="n">
        <v>3.71</v>
      </c>
      <c r="D526" s="115" t="n">
        <v>23234</v>
      </c>
      <c r="E526" s="118" t="s">
        <v>105</v>
      </c>
      <c r="F526" s="117" t="str">
        <f aca="false">IF(E526="I.","9",IF(E526="II.","6",IF(E526="III.","4",IF(E526="IV.","3",IF(E526="V.","3")))))</f>
        <v>3</v>
      </c>
      <c r="L526" s="119" t="n">
        <v>23234</v>
      </c>
      <c r="M526" s="120" t="n">
        <v>3.23</v>
      </c>
      <c r="P526" s="121" t="n">
        <v>23234</v>
      </c>
      <c r="Q526" s="122" t="n">
        <v>3.71</v>
      </c>
    </row>
    <row r="527" customFormat="false" ht="15.75" hidden="false" customHeight="false" outlineLevel="0" collapsed="false">
      <c r="A527" s="115" t="n">
        <v>23241</v>
      </c>
      <c r="B527" s="116" t="n">
        <v>4.22</v>
      </c>
      <c r="D527" s="115" t="n">
        <v>23241</v>
      </c>
      <c r="E527" s="118" t="s">
        <v>105</v>
      </c>
      <c r="F527" s="117" t="str">
        <f aca="false">IF(E527="I.","9",IF(E527="II.","6",IF(E527="III.","4",IF(E527="IV.","3",IF(E527="V.","3")))))</f>
        <v>3</v>
      </c>
      <c r="L527" s="119" t="n">
        <v>23241</v>
      </c>
      <c r="M527" s="120" t="n">
        <v>3.68</v>
      </c>
      <c r="P527" s="121" t="n">
        <v>23241</v>
      </c>
      <c r="Q527" s="122" t="n">
        <v>4.22</v>
      </c>
    </row>
    <row r="528" customFormat="false" ht="15.75" hidden="false" customHeight="false" outlineLevel="0" collapsed="false">
      <c r="A528" s="115" t="n">
        <v>23244</v>
      </c>
      <c r="B528" s="116" t="n">
        <v>2.72</v>
      </c>
      <c r="D528" s="115" t="n">
        <v>23244</v>
      </c>
      <c r="E528" s="118" t="s">
        <v>105</v>
      </c>
      <c r="F528" s="117" t="str">
        <f aca="false">IF(E528="I.","9",IF(E528="II.","6",IF(E528="III.","4",IF(E528="IV.","3",IF(E528="V.","3")))))</f>
        <v>3</v>
      </c>
      <c r="L528" s="119" t="n">
        <v>23244</v>
      </c>
      <c r="M528" s="120" t="n">
        <v>2.37</v>
      </c>
      <c r="P528" s="121" t="n">
        <v>23244</v>
      </c>
      <c r="Q528" s="122" t="n">
        <v>2.72</v>
      </c>
    </row>
    <row r="529" customFormat="false" ht="15.75" hidden="false" customHeight="false" outlineLevel="0" collapsed="false">
      <c r="A529" s="115" t="n">
        <v>23251</v>
      </c>
      <c r="B529" s="116" t="n">
        <v>4.43</v>
      </c>
      <c r="D529" s="115" t="n">
        <v>23251</v>
      </c>
      <c r="E529" s="118" t="s">
        <v>105</v>
      </c>
      <c r="F529" s="117" t="str">
        <f aca="false">IF(E529="I.","9",IF(E529="II.","6",IF(E529="III.","4",IF(E529="IV.","3",IF(E529="V.","3")))))</f>
        <v>3</v>
      </c>
      <c r="L529" s="119" t="n">
        <v>23251</v>
      </c>
      <c r="M529" s="120" t="n">
        <v>3.86</v>
      </c>
      <c r="P529" s="121" t="n">
        <v>23251</v>
      </c>
      <c r="Q529" s="122" t="n">
        <v>4.43</v>
      </c>
    </row>
    <row r="530" customFormat="false" ht="15.75" hidden="false" customHeight="false" outlineLevel="0" collapsed="false">
      <c r="A530" s="115" t="n">
        <v>23254</v>
      </c>
      <c r="B530" s="116" t="n">
        <v>2.99</v>
      </c>
      <c r="D530" s="115" t="n">
        <v>23254</v>
      </c>
      <c r="E530" s="118" t="s">
        <v>105</v>
      </c>
      <c r="F530" s="117" t="str">
        <f aca="false">IF(E530="I.","9",IF(E530="II.","6",IF(E530="III.","4",IF(E530="IV.","3",IF(E530="V.","3")))))</f>
        <v>3</v>
      </c>
      <c r="L530" s="119" t="n">
        <v>23254</v>
      </c>
      <c r="M530" s="120" t="n">
        <v>2.61</v>
      </c>
      <c r="P530" s="121" t="n">
        <v>23254</v>
      </c>
      <c r="Q530" s="122" t="n">
        <v>2.99</v>
      </c>
    </row>
    <row r="531" customFormat="false" ht="15.75" hidden="false" customHeight="false" outlineLevel="0" collapsed="false">
      <c r="A531" s="115" t="n">
        <v>23301</v>
      </c>
      <c r="B531" s="116" t="n">
        <v>10.45</v>
      </c>
      <c r="D531" s="115" t="n">
        <v>23301</v>
      </c>
      <c r="E531" s="118" t="s">
        <v>104</v>
      </c>
      <c r="F531" s="117" t="str">
        <f aca="false">IF(E531="I.","9",IF(E531="II.","6",IF(E531="III.","4",IF(E531="IV.","3",IF(E531="V.","3")))))</f>
        <v>4</v>
      </c>
      <c r="L531" s="119" t="n">
        <v>23301</v>
      </c>
      <c r="M531" s="120" t="n">
        <v>9.11</v>
      </c>
      <c r="P531" s="121" t="n">
        <v>23301</v>
      </c>
      <c r="Q531" s="122" t="n">
        <v>10.45</v>
      </c>
    </row>
    <row r="532" customFormat="false" ht="15.75" hidden="false" customHeight="false" outlineLevel="0" collapsed="false">
      <c r="A532" s="115" t="n">
        <v>23304</v>
      </c>
      <c r="B532" s="116" t="n">
        <v>6.45</v>
      </c>
      <c r="D532" s="115" t="n">
        <v>23304</v>
      </c>
      <c r="E532" s="118" t="s">
        <v>104</v>
      </c>
      <c r="F532" s="117" t="str">
        <f aca="false">IF(E532="I.","9",IF(E532="II.","6",IF(E532="III.","4",IF(E532="IV.","3",IF(E532="V.","3")))))</f>
        <v>4</v>
      </c>
      <c r="L532" s="119" t="n">
        <v>23304</v>
      </c>
      <c r="M532" s="120" t="n">
        <v>5.62</v>
      </c>
      <c r="P532" s="121" t="n">
        <v>23304</v>
      </c>
      <c r="Q532" s="122" t="n">
        <v>6.45</v>
      </c>
    </row>
    <row r="533" customFormat="false" ht="15.75" hidden="false" customHeight="false" outlineLevel="0" collapsed="false">
      <c r="A533" s="115" t="n">
        <v>23311</v>
      </c>
      <c r="B533" s="116" t="n">
        <v>9.03</v>
      </c>
      <c r="D533" s="115" t="n">
        <v>23311</v>
      </c>
      <c r="E533" s="118" t="s">
        <v>104</v>
      </c>
      <c r="F533" s="117" t="str">
        <f aca="false">IF(E533="I.","9",IF(E533="II.","6",IF(E533="III.","4",IF(E533="IV.","3",IF(E533="V.","3")))))</f>
        <v>4</v>
      </c>
      <c r="L533" s="119" t="n">
        <v>23311</v>
      </c>
      <c r="M533" s="120" t="n">
        <v>7.87</v>
      </c>
      <c r="P533" s="121" t="n">
        <v>23311</v>
      </c>
      <c r="Q533" s="122" t="n">
        <v>9.03</v>
      </c>
    </row>
    <row r="534" customFormat="false" ht="15.75" hidden="false" customHeight="false" outlineLevel="0" collapsed="false">
      <c r="A534" s="115" t="n">
        <v>23314</v>
      </c>
      <c r="B534" s="116" t="n">
        <v>5.36</v>
      </c>
      <c r="D534" s="115" t="n">
        <v>23314</v>
      </c>
      <c r="E534" s="118" t="s">
        <v>103</v>
      </c>
      <c r="F534" s="117" t="str">
        <f aca="false">IF(E534="I.","9",IF(E534="II.","6",IF(E534="III.","4",IF(E534="IV.","3",IF(E534="V.","3")))))</f>
        <v>3</v>
      </c>
      <c r="L534" s="119" t="n">
        <v>23314</v>
      </c>
      <c r="M534" s="120" t="n">
        <v>4.67</v>
      </c>
      <c r="P534" s="121" t="n">
        <v>23314</v>
      </c>
      <c r="Q534" s="122" t="n">
        <v>5.36</v>
      </c>
    </row>
    <row r="535" customFormat="false" ht="15.75" hidden="false" customHeight="false" outlineLevel="0" collapsed="false">
      <c r="A535" s="115" t="n">
        <v>23341</v>
      </c>
      <c r="B535" s="116" t="n">
        <v>7.09</v>
      </c>
      <c r="D535" s="115" t="n">
        <v>23341</v>
      </c>
      <c r="E535" s="118" t="s">
        <v>103</v>
      </c>
      <c r="F535" s="117" t="str">
        <f aca="false">IF(E535="I.","9",IF(E535="II.","6",IF(E535="III.","4",IF(E535="IV.","3",IF(E535="V.","3")))))</f>
        <v>3</v>
      </c>
      <c r="L535" s="119" t="n">
        <v>23341</v>
      </c>
      <c r="M535" s="120" t="n">
        <v>6.18</v>
      </c>
      <c r="P535" s="121" t="n">
        <v>23341</v>
      </c>
      <c r="Q535" s="122" t="n">
        <v>7.09</v>
      </c>
    </row>
    <row r="536" customFormat="false" ht="15.75" hidden="false" customHeight="false" outlineLevel="0" collapsed="false">
      <c r="A536" s="115" t="n">
        <v>23344</v>
      </c>
      <c r="B536" s="116" t="n">
        <v>3.54</v>
      </c>
      <c r="D536" s="115" t="n">
        <v>23344</v>
      </c>
      <c r="E536" s="118" t="s">
        <v>105</v>
      </c>
      <c r="F536" s="117" t="str">
        <f aca="false">IF(E536="I.","9",IF(E536="II.","6",IF(E536="III.","4",IF(E536="IV.","3",IF(E536="V.","3")))))</f>
        <v>3</v>
      </c>
      <c r="L536" s="119" t="n">
        <v>23344</v>
      </c>
      <c r="M536" s="120" t="n">
        <v>3.09</v>
      </c>
      <c r="P536" s="121" t="n">
        <v>23344</v>
      </c>
      <c r="Q536" s="122" t="n">
        <v>3.54</v>
      </c>
    </row>
    <row r="537" customFormat="false" ht="15.75" hidden="false" customHeight="false" outlineLevel="0" collapsed="false">
      <c r="A537" s="115" t="n">
        <v>23351</v>
      </c>
      <c r="B537" s="116" t="n">
        <v>7.5</v>
      </c>
      <c r="D537" s="115" t="n">
        <v>23351</v>
      </c>
      <c r="E537" s="118" t="s">
        <v>103</v>
      </c>
      <c r="F537" s="117" t="str">
        <f aca="false">IF(E537="I.","9",IF(E537="II.","6",IF(E537="III.","4",IF(E537="IV.","3",IF(E537="V.","3")))))</f>
        <v>3</v>
      </c>
      <c r="L537" s="119" t="n">
        <v>23351</v>
      </c>
      <c r="M537" s="120" t="n">
        <v>6.54</v>
      </c>
      <c r="P537" s="121" t="n">
        <v>23351</v>
      </c>
      <c r="Q537" s="122" t="n">
        <v>7.5</v>
      </c>
    </row>
    <row r="538" customFormat="false" ht="15.75" hidden="false" customHeight="false" outlineLevel="0" collapsed="false">
      <c r="A538" s="115" t="n">
        <v>23354</v>
      </c>
      <c r="B538" s="116" t="n">
        <v>3.87</v>
      </c>
      <c r="D538" s="115" t="n">
        <v>23354</v>
      </c>
      <c r="E538" s="118" t="s">
        <v>105</v>
      </c>
      <c r="F538" s="117" t="str">
        <f aca="false">IF(E538="I.","9",IF(E538="II.","6",IF(E538="III.","4",IF(E538="IV.","3",IF(E538="V.","3")))))</f>
        <v>3</v>
      </c>
      <c r="L538" s="119" t="n">
        <v>23354</v>
      </c>
      <c r="M538" s="120" t="n">
        <v>3.37</v>
      </c>
      <c r="P538" s="121" t="n">
        <v>23354</v>
      </c>
      <c r="Q538" s="122" t="n">
        <v>3.87</v>
      </c>
    </row>
    <row r="539" customFormat="false" ht="15.75" hidden="false" customHeight="false" outlineLevel="0" collapsed="false">
      <c r="A539" s="115" t="n">
        <v>23715</v>
      </c>
      <c r="B539" s="116" t="n">
        <v>2.08</v>
      </c>
      <c r="D539" s="115" t="n">
        <v>23715</v>
      </c>
      <c r="E539" s="118" t="s">
        <v>105</v>
      </c>
      <c r="F539" s="117" t="str">
        <f aca="false">IF(E539="I.","9",IF(E539="II.","6",IF(E539="III.","4",IF(E539="IV.","3",IF(E539="V.","3")))))</f>
        <v>3</v>
      </c>
      <c r="L539" s="119" t="n">
        <v>23715</v>
      </c>
      <c r="M539" s="120" t="n">
        <v>1.81</v>
      </c>
      <c r="P539" s="121" t="n">
        <v>23715</v>
      </c>
      <c r="Q539" s="122" t="n">
        <v>2.08</v>
      </c>
    </row>
    <row r="540" customFormat="false" ht="15.75" hidden="false" customHeight="false" outlineLevel="0" collapsed="false">
      <c r="A540" s="115" t="n">
        <v>23716</v>
      </c>
      <c r="B540" s="116" t="n">
        <v>1.59</v>
      </c>
      <c r="D540" s="115" t="n">
        <v>23716</v>
      </c>
      <c r="E540" s="118" t="s">
        <v>105</v>
      </c>
      <c r="F540" s="117" t="str">
        <f aca="false">IF(E540="I.","9",IF(E540="II.","6",IF(E540="III.","4",IF(E540="IV.","3",IF(E540="V.","3")))))</f>
        <v>3</v>
      </c>
      <c r="L540" s="119" t="n">
        <v>23716</v>
      </c>
      <c r="M540" s="120" t="n">
        <v>1.39</v>
      </c>
      <c r="P540" s="121" t="n">
        <v>23716</v>
      </c>
      <c r="Q540" s="122" t="n">
        <v>1.59</v>
      </c>
    </row>
    <row r="541" customFormat="false" ht="15.75" hidden="false" customHeight="false" outlineLevel="0" collapsed="false">
      <c r="A541" s="115" t="n">
        <v>23745</v>
      </c>
      <c r="B541" s="116" t="n">
        <v>1.74</v>
      </c>
      <c r="D541" s="115" t="n">
        <v>23745</v>
      </c>
      <c r="E541" s="118" t="s">
        <v>105</v>
      </c>
      <c r="F541" s="117" t="str">
        <f aca="false">IF(E541="I.","9",IF(E541="II.","6",IF(E541="III.","4",IF(E541="IV.","3",IF(E541="V.","3")))))</f>
        <v>3</v>
      </c>
      <c r="L541" s="119" t="n">
        <v>23745</v>
      </c>
      <c r="M541" s="120" t="n">
        <v>1.52</v>
      </c>
      <c r="P541" s="121" t="n">
        <v>23745</v>
      </c>
      <c r="Q541" s="122" t="n">
        <v>1.74</v>
      </c>
    </row>
    <row r="542" customFormat="false" ht="15.75" hidden="false" customHeight="false" outlineLevel="0" collapsed="false">
      <c r="A542" s="115" t="n">
        <v>23746</v>
      </c>
      <c r="B542" s="116" t="n">
        <v>1.35</v>
      </c>
      <c r="D542" s="115" t="n">
        <v>23746</v>
      </c>
      <c r="E542" s="118" t="s">
        <v>105</v>
      </c>
      <c r="F542" s="117" t="str">
        <f aca="false">IF(E542="I.","9",IF(E542="II.","6",IF(E542="III.","4",IF(E542="IV.","3",IF(E542="V.","3")))))</f>
        <v>3</v>
      </c>
      <c r="L542" s="119" t="n">
        <v>23746</v>
      </c>
      <c r="M542" s="120" t="n">
        <v>1.18</v>
      </c>
      <c r="P542" s="121" t="n">
        <v>23746</v>
      </c>
      <c r="Q542" s="122" t="n">
        <v>1.35</v>
      </c>
    </row>
    <row r="543" customFormat="false" ht="15.75" hidden="false" customHeight="false" outlineLevel="0" collapsed="false">
      <c r="A543" s="115" t="n">
        <v>23755</v>
      </c>
      <c r="B543" s="116" t="n">
        <v>1.79</v>
      </c>
      <c r="D543" s="115" t="n">
        <v>23755</v>
      </c>
      <c r="E543" s="118" t="s">
        <v>105</v>
      </c>
      <c r="F543" s="117" t="str">
        <f aca="false">IF(E543="I.","9",IF(E543="II.","6",IF(E543="III.","4",IF(E543="IV.","3",IF(E543="V.","3")))))</f>
        <v>3</v>
      </c>
      <c r="L543" s="119" t="n">
        <v>23755</v>
      </c>
      <c r="M543" s="120" t="n">
        <v>1.56</v>
      </c>
      <c r="P543" s="121" t="n">
        <v>23755</v>
      </c>
      <c r="Q543" s="122" t="n">
        <v>1.79</v>
      </c>
    </row>
    <row r="544" customFormat="false" ht="15.75" hidden="false" customHeight="false" outlineLevel="0" collapsed="false">
      <c r="A544" s="115" t="n">
        <v>23756</v>
      </c>
      <c r="B544" s="116" t="n">
        <v>1.49</v>
      </c>
      <c r="D544" s="115" t="n">
        <v>23756</v>
      </c>
      <c r="E544" s="118" t="s">
        <v>105</v>
      </c>
      <c r="F544" s="117" t="str">
        <f aca="false">IF(E544="I.","9",IF(E544="II.","6",IF(E544="III.","4",IF(E544="IV.","3",IF(E544="V.","3")))))</f>
        <v>3</v>
      </c>
      <c r="L544" s="119" t="n">
        <v>23756</v>
      </c>
      <c r="M544" s="120" t="n">
        <v>1.3</v>
      </c>
      <c r="P544" s="121" t="n">
        <v>23756</v>
      </c>
      <c r="Q544" s="122" t="n">
        <v>1.49</v>
      </c>
    </row>
    <row r="545" customFormat="false" ht="15.75" hidden="false" customHeight="false" outlineLevel="0" collapsed="false">
      <c r="A545" s="115" t="n">
        <v>23815</v>
      </c>
      <c r="B545" s="116" t="n">
        <v>2.21</v>
      </c>
      <c r="D545" s="115" t="n">
        <v>23815</v>
      </c>
      <c r="E545" s="118" t="s">
        <v>105</v>
      </c>
      <c r="F545" s="117" t="str">
        <f aca="false">IF(E545="I.","9",IF(E545="II.","6",IF(E545="III.","4",IF(E545="IV.","3",IF(E545="V.","3")))))</f>
        <v>3</v>
      </c>
      <c r="L545" s="119" t="n">
        <v>23815</v>
      </c>
      <c r="M545" s="120" t="n">
        <v>1.93</v>
      </c>
      <c r="P545" s="121" t="n">
        <v>23815</v>
      </c>
      <c r="Q545" s="122" t="n">
        <v>2.21</v>
      </c>
    </row>
    <row r="546" customFormat="false" ht="15.75" hidden="false" customHeight="false" outlineLevel="0" collapsed="false">
      <c r="A546" s="115" t="n">
        <v>23816</v>
      </c>
      <c r="B546" s="116" t="n">
        <v>1.82</v>
      </c>
      <c r="D546" s="115" t="n">
        <v>23816</v>
      </c>
      <c r="E546" s="118" t="s">
        <v>105</v>
      </c>
      <c r="F546" s="117" t="str">
        <f aca="false">IF(E546="I.","9",IF(E546="II.","6",IF(E546="III.","4",IF(E546="IV.","3",IF(E546="V.","3")))))</f>
        <v>3</v>
      </c>
      <c r="L546" s="119" t="n">
        <v>23816</v>
      </c>
      <c r="M546" s="120" t="n">
        <v>1.59</v>
      </c>
      <c r="P546" s="121" t="n">
        <v>23816</v>
      </c>
      <c r="Q546" s="122" t="n">
        <v>1.82</v>
      </c>
    </row>
    <row r="547" customFormat="false" ht="15.75" hidden="false" customHeight="false" outlineLevel="0" collapsed="false">
      <c r="A547" s="115" t="n">
        <v>23845</v>
      </c>
      <c r="B547" s="116" t="n">
        <v>1.86</v>
      </c>
      <c r="D547" s="115" t="n">
        <v>23845</v>
      </c>
      <c r="E547" s="118" t="s">
        <v>105</v>
      </c>
      <c r="F547" s="117" t="str">
        <f aca="false">IF(E547="I.","9",IF(E547="II.","6",IF(E547="III.","4",IF(E547="IV.","3",IF(E547="V.","3")))))</f>
        <v>3</v>
      </c>
      <c r="L547" s="119" t="n">
        <v>23845</v>
      </c>
      <c r="M547" s="120" t="n">
        <v>1.62</v>
      </c>
      <c r="P547" s="121" t="n">
        <v>23845</v>
      </c>
      <c r="Q547" s="122" t="n">
        <v>1.86</v>
      </c>
    </row>
    <row r="548" customFormat="false" ht="15.75" hidden="false" customHeight="false" outlineLevel="0" collapsed="false">
      <c r="A548" s="115" t="n">
        <v>23846</v>
      </c>
      <c r="B548" s="116" t="n">
        <v>1.53</v>
      </c>
      <c r="D548" s="115" t="n">
        <v>23846</v>
      </c>
      <c r="E548" s="118" t="s">
        <v>105</v>
      </c>
      <c r="F548" s="117" t="str">
        <f aca="false">IF(E548="I.","9",IF(E548="II.","6",IF(E548="III.","4",IF(E548="IV.","3",IF(E548="V.","3")))))</f>
        <v>3</v>
      </c>
      <c r="L548" s="119" t="n">
        <v>23846</v>
      </c>
      <c r="M548" s="120" t="n">
        <v>1.33</v>
      </c>
      <c r="P548" s="121" t="n">
        <v>23846</v>
      </c>
      <c r="Q548" s="122" t="n">
        <v>1.53</v>
      </c>
    </row>
    <row r="549" customFormat="false" ht="15.75" hidden="false" customHeight="false" outlineLevel="0" collapsed="false">
      <c r="A549" s="115" t="n">
        <v>23855</v>
      </c>
      <c r="B549" s="116" t="n">
        <v>2.03</v>
      </c>
      <c r="D549" s="115" t="n">
        <v>23855</v>
      </c>
      <c r="E549" s="118" t="s">
        <v>105</v>
      </c>
      <c r="F549" s="117" t="str">
        <f aca="false">IF(E549="I.","9",IF(E549="II.","6",IF(E549="III.","4",IF(E549="IV.","3",IF(E549="V.","3")))))</f>
        <v>3</v>
      </c>
      <c r="L549" s="119" t="n">
        <v>23855</v>
      </c>
      <c r="M549" s="120" t="n">
        <v>1.77</v>
      </c>
      <c r="P549" s="121" t="n">
        <v>23855</v>
      </c>
      <c r="Q549" s="122" t="n">
        <v>2.03</v>
      </c>
    </row>
    <row r="550" customFormat="false" ht="15.75" hidden="false" customHeight="false" outlineLevel="0" collapsed="false">
      <c r="A550" s="115" t="n">
        <v>23856</v>
      </c>
      <c r="B550" s="116" t="n">
        <v>1.58</v>
      </c>
      <c r="D550" s="115" t="n">
        <v>23856</v>
      </c>
      <c r="E550" s="118" t="s">
        <v>105</v>
      </c>
      <c r="F550" s="117" t="str">
        <f aca="false">IF(E550="I.","9",IF(E550="II.","6",IF(E550="III.","4",IF(E550="IV.","3",IF(E550="V.","3")))))</f>
        <v>3</v>
      </c>
      <c r="L550" s="119" t="n">
        <v>23856</v>
      </c>
      <c r="M550" s="120" t="n">
        <v>1.38</v>
      </c>
      <c r="P550" s="121" t="n">
        <v>23856</v>
      </c>
      <c r="Q550" s="122" t="n">
        <v>1.58</v>
      </c>
    </row>
    <row r="551" customFormat="false" ht="15.75" hidden="false" customHeight="false" outlineLevel="0" collapsed="false">
      <c r="A551" s="115" t="n">
        <v>23909</v>
      </c>
      <c r="B551" s="116" t="n">
        <v>1.22</v>
      </c>
      <c r="D551" s="115" t="n">
        <v>23909</v>
      </c>
      <c r="E551" s="118" t="s">
        <v>105</v>
      </c>
      <c r="F551" s="117" t="str">
        <f aca="false">IF(E551="I.","9",IF(E551="II.","6",IF(E551="III.","4",IF(E551="IV.","3",IF(E551="V.","3")))))</f>
        <v>3</v>
      </c>
      <c r="L551" s="119" t="n">
        <v>23909</v>
      </c>
      <c r="M551" s="120" t="n">
        <v>1.06</v>
      </c>
      <c r="P551" s="121" t="n">
        <v>23909</v>
      </c>
      <c r="Q551" s="122" t="n">
        <v>1.22</v>
      </c>
    </row>
    <row r="552" customFormat="false" ht="15.75" hidden="false" customHeight="false" outlineLevel="0" collapsed="false">
      <c r="A552" s="115" t="n">
        <v>23919</v>
      </c>
      <c r="B552" s="116" t="n">
        <v>1.2</v>
      </c>
      <c r="D552" s="115" t="n">
        <v>23919</v>
      </c>
      <c r="E552" s="118" t="s">
        <v>105</v>
      </c>
      <c r="F552" s="117" t="str">
        <f aca="false">IF(E552="I.","9",IF(E552="II.","6",IF(E552="III.","4",IF(E552="IV.","3",IF(E552="V.","3")))))</f>
        <v>3</v>
      </c>
      <c r="L552" s="119" t="n">
        <v>23919</v>
      </c>
      <c r="M552" s="120" t="n">
        <v>1.05</v>
      </c>
      <c r="P552" s="121" t="n">
        <v>23919</v>
      </c>
      <c r="Q552" s="122" t="n">
        <v>1.2</v>
      </c>
    </row>
    <row r="553" customFormat="false" ht="15.75" hidden="false" customHeight="false" outlineLevel="0" collapsed="false">
      <c r="A553" s="115" t="n">
        <v>23929</v>
      </c>
      <c r="B553" s="116" t="n">
        <v>1.2</v>
      </c>
      <c r="D553" s="115" t="n">
        <v>23929</v>
      </c>
      <c r="E553" s="118" t="s">
        <v>105</v>
      </c>
      <c r="F553" s="117" t="str">
        <f aca="false">IF(E553="I.","9",IF(E553="II.","6",IF(E553="III.","4",IF(E553="IV.","3",IF(E553="V.","3")))))</f>
        <v>3</v>
      </c>
      <c r="L553" s="119" t="n">
        <v>23929</v>
      </c>
      <c r="M553" s="120" t="n">
        <v>1.05</v>
      </c>
      <c r="P553" s="121" t="n">
        <v>23929</v>
      </c>
      <c r="Q553" s="122" t="n">
        <v>1.2</v>
      </c>
    </row>
    <row r="554" customFormat="false" ht="15.75" hidden="false" customHeight="false" outlineLevel="0" collapsed="false">
      <c r="A554" s="115" t="n">
        <v>23939</v>
      </c>
      <c r="B554" s="116" t="n">
        <v>1.2</v>
      </c>
      <c r="D554" s="115" t="n">
        <v>23939</v>
      </c>
      <c r="E554" s="118" t="s">
        <v>105</v>
      </c>
      <c r="F554" s="117" t="str">
        <f aca="false">IF(E554="I.","9",IF(E554="II.","6",IF(E554="III.","4",IF(E554="IV.","3",IF(E554="V.","3")))))</f>
        <v>3</v>
      </c>
      <c r="L554" s="119" t="n">
        <v>23939</v>
      </c>
      <c r="M554" s="120" t="n">
        <v>1.05</v>
      </c>
      <c r="P554" s="121" t="n">
        <v>23939</v>
      </c>
      <c r="Q554" s="122" t="n">
        <v>1.2</v>
      </c>
    </row>
    <row r="555" customFormat="false" ht="15.75" hidden="false" customHeight="false" outlineLevel="0" collapsed="false">
      <c r="A555" s="115" t="n">
        <v>23949</v>
      </c>
      <c r="B555" s="116" t="n">
        <v>1.18</v>
      </c>
      <c r="D555" s="115" t="n">
        <v>23949</v>
      </c>
      <c r="E555" s="118" t="s">
        <v>105</v>
      </c>
      <c r="F555" s="117" t="str">
        <f aca="false">IF(E555="I.","9",IF(E555="II.","6",IF(E555="III.","4",IF(E555="IV.","3",IF(E555="V.","3")))))</f>
        <v>3</v>
      </c>
      <c r="L555" s="119" t="n">
        <v>23949</v>
      </c>
      <c r="M555" s="120" t="n">
        <v>1.03</v>
      </c>
      <c r="P555" s="121" t="n">
        <v>23949</v>
      </c>
      <c r="Q555" s="122" t="n">
        <v>1.18</v>
      </c>
    </row>
    <row r="556" customFormat="false" ht="15.75" hidden="false" customHeight="false" outlineLevel="0" collapsed="false">
      <c r="A556" s="115" t="n">
        <v>23959</v>
      </c>
      <c r="B556" s="116" t="n">
        <v>1.2</v>
      </c>
      <c r="D556" s="115" t="n">
        <v>23959</v>
      </c>
      <c r="E556" s="118" t="s">
        <v>105</v>
      </c>
      <c r="F556" s="117" t="str">
        <f aca="false">IF(E556="I.","9",IF(E556="II.","6",IF(E556="III.","4",IF(E556="IV.","3",IF(E556="V.","3")))))</f>
        <v>3</v>
      </c>
      <c r="L556" s="119" t="n">
        <v>23959</v>
      </c>
      <c r="M556" s="120" t="n">
        <v>1.05</v>
      </c>
      <c r="P556" s="121" t="n">
        <v>23959</v>
      </c>
      <c r="Q556" s="122" t="n">
        <v>1.2</v>
      </c>
    </row>
    <row r="557" customFormat="false" ht="15.75" hidden="false" customHeight="false" outlineLevel="0" collapsed="false">
      <c r="A557" s="115" t="n">
        <v>23969</v>
      </c>
      <c r="B557" s="116" t="n">
        <v>0</v>
      </c>
      <c r="D557" s="115" t="n">
        <v>23969</v>
      </c>
      <c r="E557" s="118" t="s">
        <v>105</v>
      </c>
      <c r="F557" s="117" t="str">
        <f aca="false">IF(E557="I.","9",IF(E557="II.","6",IF(E557="III.","4",IF(E557="IV.","3",IF(E557="V.","3")))))</f>
        <v>3</v>
      </c>
      <c r="L557" s="119" t="n">
        <v>23969</v>
      </c>
      <c r="M557" s="120" t="n">
        <v>1.02</v>
      </c>
      <c r="P557" s="123" t="n">
        <v>23969</v>
      </c>
      <c r="Q557" s="124" t="n">
        <v>0</v>
      </c>
    </row>
    <row r="558" customFormat="false" ht="15.75" hidden="false" customHeight="false" outlineLevel="0" collapsed="false">
      <c r="A558" s="115" t="n">
        <v>24067</v>
      </c>
      <c r="B558" s="116" t="n">
        <v>1.26</v>
      </c>
      <c r="D558" s="115" t="n">
        <v>24067</v>
      </c>
      <c r="E558" s="118" t="s">
        <v>105</v>
      </c>
      <c r="F558" s="117" t="str">
        <f aca="false">IF(E558="I.","9",IF(E558="II.","6",IF(E558="III.","4",IF(E558="IV.","3",IF(E558="V.","3")))))</f>
        <v>3</v>
      </c>
      <c r="L558" s="119" t="n">
        <v>24067</v>
      </c>
      <c r="M558" s="120" t="n">
        <v>1.1</v>
      </c>
      <c r="P558" s="121" t="n">
        <v>24067</v>
      </c>
      <c r="Q558" s="122" t="n">
        <v>1.26</v>
      </c>
    </row>
    <row r="559" customFormat="false" ht="15.75" hidden="false" customHeight="false" outlineLevel="0" collapsed="false">
      <c r="A559" s="115" t="n">
        <v>24068</v>
      </c>
      <c r="B559" s="116" t="n">
        <v>1.25</v>
      </c>
      <c r="D559" s="115" t="n">
        <v>24068</v>
      </c>
      <c r="E559" s="118" t="s">
        <v>105</v>
      </c>
      <c r="F559" s="117" t="str">
        <f aca="false">IF(E559="I.","9",IF(E559="II.","6",IF(E559="III.","4",IF(E559="IV.","3",IF(E559="V.","3")))))</f>
        <v>3</v>
      </c>
      <c r="L559" s="119" t="n">
        <v>24068</v>
      </c>
      <c r="M559" s="120" t="n">
        <v>1.09</v>
      </c>
      <c r="P559" s="121" t="n">
        <v>24068</v>
      </c>
      <c r="Q559" s="122" t="n">
        <v>1.25</v>
      </c>
    </row>
    <row r="560" customFormat="false" ht="15.75" hidden="false" customHeight="false" outlineLevel="0" collapsed="false">
      <c r="A560" s="115" t="n">
        <v>24077</v>
      </c>
      <c r="B560" s="116" t="n">
        <v>1.28</v>
      </c>
      <c r="D560" s="115" t="n">
        <v>24077</v>
      </c>
      <c r="E560" s="118" t="s">
        <v>105</v>
      </c>
      <c r="F560" s="117" t="str">
        <f aca="false">IF(E560="I.","9",IF(E560="II.","6",IF(E560="III.","4",IF(E560="IV.","3",IF(E560="V.","3")))))</f>
        <v>3</v>
      </c>
      <c r="L560" s="119" t="n">
        <v>24077</v>
      </c>
      <c r="M560" s="120" t="n">
        <v>1.12</v>
      </c>
      <c r="P560" s="121" t="n">
        <v>24077</v>
      </c>
      <c r="Q560" s="122" t="n">
        <v>1.28</v>
      </c>
    </row>
    <row r="561" customFormat="false" ht="15.75" hidden="false" customHeight="false" outlineLevel="0" collapsed="false">
      <c r="A561" s="115" t="n">
        <v>24078</v>
      </c>
      <c r="B561" s="116" t="n">
        <v>1.26</v>
      </c>
      <c r="D561" s="115" t="n">
        <v>24078</v>
      </c>
      <c r="E561" s="118" t="s">
        <v>105</v>
      </c>
      <c r="F561" s="117" t="str">
        <f aca="false">IF(E561="I.","9",IF(E561="II.","6",IF(E561="III.","4",IF(E561="IV.","3",IF(E561="V.","3")))))</f>
        <v>3</v>
      </c>
      <c r="L561" s="119" t="n">
        <v>24078</v>
      </c>
      <c r="M561" s="120" t="n">
        <v>1.1</v>
      </c>
      <c r="P561" s="121" t="n">
        <v>24078</v>
      </c>
      <c r="Q561" s="122" t="n">
        <v>1.26</v>
      </c>
    </row>
    <row r="562" customFormat="false" ht="15.75" hidden="false" customHeight="false" outlineLevel="0" collapsed="false">
      <c r="A562" s="115" t="n">
        <v>24089</v>
      </c>
      <c r="B562" s="116" t="n">
        <v>1.22</v>
      </c>
      <c r="D562" s="115" t="n">
        <v>24089</v>
      </c>
      <c r="E562" s="118" t="s">
        <v>105</v>
      </c>
      <c r="F562" s="117" t="str">
        <f aca="false">IF(E562="I.","9",IF(E562="II.","6",IF(E562="III.","4",IF(E562="IV.","3",IF(E562="V.","3")))))</f>
        <v>3</v>
      </c>
      <c r="L562" s="119" t="n">
        <v>24089</v>
      </c>
      <c r="M562" s="120" t="n">
        <v>1.06</v>
      </c>
      <c r="P562" s="121" t="n">
        <v>24089</v>
      </c>
      <c r="Q562" s="122" t="n">
        <v>1.22</v>
      </c>
    </row>
    <row r="563" customFormat="false" ht="15.75" hidden="false" customHeight="false" outlineLevel="0" collapsed="false">
      <c r="A563" s="115" t="n">
        <v>24099</v>
      </c>
      <c r="B563" s="116" t="n">
        <v>1.24</v>
      </c>
      <c r="D563" s="115" t="n">
        <v>24099</v>
      </c>
      <c r="E563" s="118" t="s">
        <v>105</v>
      </c>
      <c r="F563" s="117" t="str">
        <f aca="false">IF(E563="I.","9",IF(E563="II.","6",IF(E563="III.","4",IF(E563="IV.","3",IF(E563="V.","3")))))</f>
        <v>3</v>
      </c>
      <c r="L563" s="119" t="n">
        <v>24099</v>
      </c>
      <c r="M563" s="120" t="n">
        <v>1.08</v>
      </c>
      <c r="P563" s="121" t="n">
        <v>24099</v>
      </c>
      <c r="Q563" s="122" t="n">
        <v>1.24</v>
      </c>
    </row>
    <row r="564" customFormat="false" ht="15.75" hidden="false" customHeight="false" outlineLevel="0" collapsed="false">
      <c r="A564" s="115" t="n">
        <v>24167</v>
      </c>
      <c r="B564" s="116" t="n">
        <v>1.26</v>
      </c>
      <c r="D564" s="115" t="n">
        <v>24167</v>
      </c>
      <c r="E564" s="118" t="s">
        <v>105</v>
      </c>
      <c r="F564" s="117" t="str">
        <f aca="false">IF(E564="I.","9",IF(E564="II.","6",IF(E564="III.","4",IF(E564="IV.","3",IF(E564="V.","3")))))</f>
        <v>3</v>
      </c>
      <c r="L564" s="119" t="n">
        <v>24167</v>
      </c>
      <c r="M564" s="120" t="n">
        <v>1.1</v>
      </c>
      <c r="P564" s="121" t="n">
        <v>24167</v>
      </c>
      <c r="Q564" s="122" t="n">
        <v>1.26</v>
      </c>
    </row>
    <row r="565" customFormat="false" ht="15.75" hidden="false" customHeight="false" outlineLevel="0" collapsed="false">
      <c r="A565" s="115" t="n">
        <v>24168</v>
      </c>
      <c r="B565" s="116" t="n">
        <v>1.25</v>
      </c>
      <c r="D565" s="115" t="n">
        <v>24168</v>
      </c>
      <c r="E565" s="118" t="s">
        <v>105</v>
      </c>
      <c r="F565" s="117" t="str">
        <f aca="false">IF(E565="I.","9",IF(E565="II.","6",IF(E565="III.","4",IF(E565="IV.","3",IF(E565="V.","3")))))</f>
        <v>3</v>
      </c>
      <c r="L565" s="119" t="n">
        <v>24168</v>
      </c>
      <c r="M565" s="120" t="n">
        <v>1.09</v>
      </c>
      <c r="P565" s="121" t="n">
        <v>24168</v>
      </c>
      <c r="Q565" s="122" t="n">
        <v>1.25</v>
      </c>
    </row>
    <row r="566" customFormat="false" ht="15.75" hidden="false" customHeight="false" outlineLevel="0" collapsed="false">
      <c r="A566" s="115" t="n">
        <v>24177</v>
      </c>
      <c r="B566" s="116" t="n">
        <v>1.28</v>
      </c>
      <c r="D566" s="115" t="n">
        <v>24177</v>
      </c>
      <c r="E566" s="118" t="s">
        <v>105</v>
      </c>
      <c r="F566" s="117" t="str">
        <f aca="false">IF(E566="I.","9",IF(E566="II.","6",IF(E566="III.","4",IF(E566="IV.","3",IF(E566="V.","3")))))</f>
        <v>3</v>
      </c>
      <c r="L566" s="119" t="n">
        <v>24177</v>
      </c>
      <c r="M566" s="120" t="n">
        <v>1.12</v>
      </c>
      <c r="P566" s="121" t="n">
        <v>24177</v>
      </c>
      <c r="Q566" s="122" t="n">
        <v>1.28</v>
      </c>
    </row>
    <row r="567" customFormat="false" ht="15.75" hidden="false" customHeight="false" outlineLevel="0" collapsed="false">
      <c r="A567" s="115" t="n">
        <v>24178</v>
      </c>
      <c r="B567" s="116" t="n">
        <v>1.26</v>
      </c>
      <c r="D567" s="115" t="n">
        <v>24178</v>
      </c>
      <c r="E567" s="118" t="s">
        <v>105</v>
      </c>
      <c r="F567" s="117" t="str">
        <f aca="false">IF(E567="I.","9",IF(E567="II.","6",IF(E567="III.","4",IF(E567="IV.","3",IF(E567="V.","3")))))</f>
        <v>3</v>
      </c>
      <c r="L567" s="119" t="n">
        <v>24178</v>
      </c>
      <c r="M567" s="120" t="n">
        <v>1.1</v>
      </c>
      <c r="P567" s="121" t="n">
        <v>24178</v>
      </c>
      <c r="Q567" s="122" t="n">
        <v>1.26</v>
      </c>
    </row>
    <row r="568" customFormat="false" ht="15.75" hidden="false" customHeight="false" outlineLevel="0" collapsed="false">
      <c r="A568" s="115" t="n">
        <v>24189</v>
      </c>
      <c r="B568" s="116" t="n">
        <v>1.22</v>
      </c>
      <c r="D568" s="115" t="n">
        <v>24189</v>
      </c>
      <c r="E568" s="118" t="s">
        <v>105</v>
      </c>
      <c r="F568" s="117" t="str">
        <f aca="false">IF(E568="I.","9",IF(E568="II.","6",IF(E568="III.","4",IF(E568="IV.","3",IF(E568="V.","3")))))</f>
        <v>3</v>
      </c>
      <c r="L568" s="119" t="n">
        <v>24189</v>
      </c>
      <c r="M568" s="120" t="n">
        <v>1.06</v>
      </c>
      <c r="P568" s="121" t="n">
        <v>24189</v>
      </c>
      <c r="Q568" s="122" t="n">
        <v>1.22</v>
      </c>
    </row>
    <row r="569" customFormat="false" ht="15.75" hidden="false" customHeight="false" outlineLevel="0" collapsed="false">
      <c r="A569" s="115" t="n">
        <v>24199</v>
      </c>
      <c r="B569" s="116" t="n">
        <v>1.24</v>
      </c>
      <c r="D569" s="115" t="n">
        <v>24199</v>
      </c>
      <c r="E569" s="118" t="s">
        <v>105</v>
      </c>
      <c r="F569" s="117" t="str">
        <f aca="false">IF(E569="I.","9",IF(E569="II.","6",IF(E569="III.","4",IF(E569="IV.","3",IF(E569="V.","3")))))</f>
        <v>3</v>
      </c>
      <c r="L569" s="119" t="n">
        <v>24199</v>
      </c>
      <c r="M569" s="120" t="n">
        <v>1.08</v>
      </c>
      <c r="P569" s="121" t="n">
        <v>24199</v>
      </c>
      <c r="Q569" s="122" t="n">
        <v>1.24</v>
      </c>
    </row>
    <row r="570" customFormat="false" ht="15.75" hidden="false" customHeight="false" outlineLevel="0" collapsed="false">
      <c r="A570" s="115" t="n">
        <v>24200</v>
      </c>
      <c r="B570" s="116" t="n">
        <v>12.89</v>
      </c>
      <c r="D570" s="115" t="n">
        <v>24200</v>
      </c>
      <c r="E570" s="118" t="s">
        <v>102</v>
      </c>
      <c r="F570" s="117" t="str">
        <f aca="false">IF(E570="I.","9",IF(E570="II.","6",IF(E570="III.","4",IF(E570="IV.","3",IF(E570="V.","3")))))</f>
        <v>6</v>
      </c>
      <c r="L570" s="119" t="n">
        <v>24200</v>
      </c>
      <c r="M570" s="120" t="n">
        <v>11.24</v>
      </c>
      <c r="P570" s="121" t="n">
        <v>24200</v>
      </c>
      <c r="Q570" s="122" t="n">
        <v>12.89</v>
      </c>
    </row>
    <row r="571" customFormat="false" ht="15.75" hidden="false" customHeight="false" outlineLevel="0" collapsed="false">
      <c r="A571" s="115" t="n">
        <v>24210</v>
      </c>
      <c r="B571" s="116" t="n">
        <v>11.25</v>
      </c>
      <c r="D571" s="115" t="n">
        <v>24210</v>
      </c>
      <c r="E571" s="118" t="s">
        <v>102</v>
      </c>
      <c r="F571" s="117" t="str">
        <f aca="false">IF(E571="I.","9",IF(E571="II.","6",IF(E571="III.","4",IF(E571="IV.","3",IF(E571="V.","3")))))</f>
        <v>6</v>
      </c>
      <c r="L571" s="119" t="n">
        <v>24210</v>
      </c>
      <c r="M571" s="120" t="n">
        <v>9.81</v>
      </c>
      <c r="P571" s="121" t="n">
        <v>24210</v>
      </c>
      <c r="Q571" s="122" t="n">
        <v>11.25</v>
      </c>
    </row>
    <row r="572" customFormat="false" ht="15.75" hidden="false" customHeight="false" outlineLevel="0" collapsed="false">
      <c r="A572" s="115" t="n">
        <v>24600</v>
      </c>
      <c r="B572" s="116" t="n">
        <v>10.83</v>
      </c>
      <c r="D572" s="115" t="n">
        <v>24600</v>
      </c>
      <c r="E572" s="118" t="s">
        <v>104</v>
      </c>
      <c r="F572" s="117" t="str">
        <f aca="false">IF(E572="I.","9",IF(E572="II.","6",IF(E572="III.","4",IF(E572="IV.","3",IF(E572="V.","3")))))</f>
        <v>4</v>
      </c>
      <c r="L572" s="119" t="n">
        <v>24600</v>
      </c>
      <c r="M572" s="120" t="n">
        <v>9.44</v>
      </c>
      <c r="P572" s="121" t="n">
        <v>24600</v>
      </c>
      <c r="Q572" s="122" t="n">
        <v>10.83</v>
      </c>
    </row>
    <row r="573" customFormat="false" ht="15.75" hidden="false" customHeight="false" outlineLevel="0" collapsed="false">
      <c r="A573" s="115" t="n">
        <v>24602</v>
      </c>
      <c r="B573" s="116" t="n">
        <v>9.12</v>
      </c>
      <c r="D573" s="115" t="n">
        <v>24602</v>
      </c>
      <c r="E573" s="118" t="s">
        <v>104</v>
      </c>
      <c r="F573" s="117" t="str">
        <f aca="false">IF(E573="I.","9",IF(E573="II.","6",IF(E573="III.","4",IF(E573="IV.","3",IF(E573="V.","3")))))</f>
        <v>4</v>
      </c>
      <c r="L573" s="119" t="n">
        <v>24602</v>
      </c>
      <c r="M573" s="120" t="n">
        <v>7.95</v>
      </c>
      <c r="P573" s="121" t="n">
        <v>24602</v>
      </c>
      <c r="Q573" s="122" t="n">
        <v>9.12</v>
      </c>
    </row>
    <row r="574" customFormat="false" ht="15.75" hidden="false" customHeight="false" outlineLevel="0" collapsed="false">
      <c r="A574" s="115" t="n">
        <v>24610</v>
      </c>
      <c r="B574" s="116" t="n">
        <v>9.38</v>
      </c>
      <c r="D574" s="115" t="n">
        <v>24610</v>
      </c>
      <c r="E574" s="118" t="s">
        <v>104</v>
      </c>
      <c r="F574" s="117" t="str">
        <f aca="false">IF(E574="I.","9",IF(E574="II.","6",IF(E574="III.","4",IF(E574="IV.","3",IF(E574="V.","3")))))</f>
        <v>4</v>
      </c>
      <c r="L574" s="119" t="n">
        <v>24610</v>
      </c>
      <c r="M574" s="120" t="n">
        <v>8.18</v>
      </c>
      <c r="P574" s="121" t="n">
        <v>24610</v>
      </c>
      <c r="Q574" s="122" t="n">
        <v>9.38</v>
      </c>
    </row>
    <row r="575" customFormat="false" ht="15.75" hidden="false" customHeight="false" outlineLevel="0" collapsed="false">
      <c r="A575" s="115" t="n">
        <v>24612</v>
      </c>
      <c r="B575" s="116" t="n">
        <v>7.81</v>
      </c>
      <c r="D575" s="115" t="n">
        <v>24612</v>
      </c>
      <c r="E575" s="118" t="s">
        <v>104</v>
      </c>
      <c r="F575" s="117" t="str">
        <f aca="false">IF(E575="I.","9",IF(E575="II.","6",IF(E575="III.","4",IF(E575="IV.","3",IF(E575="V.","3")))))</f>
        <v>4</v>
      </c>
      <c r="L575" s="119" t="n">
        <v>24612</v>
      </c>
      <c r="M575" s="120" t="n">
        <v>6.81</v>
      </c>
      <c r="P575" s="121" t="n">
        <v>24612</v>
      </c>
      <c r="Q575" s="122" t="n">
        <v>7.81</v>
      </c>
    </row>
    <row r="576" customFormat="false" ht="15.75" hidden="false" customHeight="false" outlineLevel="0" collapsed="false">
      <c r="A576" s="115" t="n">
        <v>24613</v>
      </c>
      <c r="B576" s="116" t="n">
        <v>6.42</v>
      </c>
      <c r="D576" s="115" t="n">
        <v>24613</v>
      </c>
      <c r="E576" s="118" t="s">
        <v>103</v>
      </c>
      <c r="F576" s="117" t="str">
        <f aca="false">IF(E576="I.","9",IF(E576="II.","6",IF(E576="III.","4",IF(E576="IV.","3",IF(E576="V.","3")))))</f>
        <v>3</v>
      </c>
      <c r="L576" s="119" t="n">
        <v>24613</v>
      </c>
      <c r="M576" s="120" t="n">
        <v>5.6</v>
      </c>
      <c r="P576" s="121" t="n">
        <v>24613</v>
      </c>
      <c r="Q576" s="122" t="n">
        <v>6.42</v>
      </c>
    </row>
    <row r="577" customFormat="false" ht="15.75" hidden="false" customHeight="false" outlineLevel="0" collapsed="false">
      <c r="A577" s="115" t="n">
        <v>24700</v>
      </c>
      <c r="B577" s="116" t="n">
        <v>7.65</v>
      </c>
      <c r="D577" s="115" t="n">
        <v>24700</v>
      </c>
      <c r="E577" s="118" t="s">
        <v>104</v>
      </c>
      <c r="F577" s="117" t="str">
        <f aca="false">IF(E577="I.","9",IF(E577="II.","6",IF(E577="III.","4",IF(E577="IV.","3",IF(E577="V.","3")))))</f>
        <v>4</v>
      </c>
      <c r="L577" s="119" t="n">
        <v>24700</v>
      </c>
      <c r="M577" s="120" t="n">
        <v>6.67</v>
      </c>
      <c r="P577" s="121" t="n">
        <v>24700</v>
      </c>
      <c r="Q577" s="122" t="n">
        <v>7.65</v>
      </c>
    </row>
    <row r="578" customFormat="false" ht="15.75" hidden="false" customHeight="false" outlineLevel="0" collapsed="false">
      <c r="A578" s="115" t="n">
        <v>24702</v>
      </c>
      <c r="B578" s="116" t="n">
        <v>6.3</v>
      </c>
      <c r="D578" s="115" t="n">
        <v>24702</v>
      </c>
      <c r="E578" s="118" t="s">
        <v>104</v>
      </c>
      <c r="F578" s="117" t="str">
        <f aca="false">IF(E578="I.","9",IF(E578="II.","6",IF(E578="III.","4",IF(E578="IV.","3",IF(E578="V.","3")))))</f>
        <v>4</v>
      </c>
      <c r="L578" s="119" t="n">
        <v>24702</v>
      </c>
      <c r="M578" s="120" t="n">
        <v>5.49</v>
      </c>
      <c r="P578" s="121" t="n">
        <v>24702</v>
      </c>
      <c r="Q578" s="122" t="n">
        <v>6.3</v>
      </c>
    </row>
    <row r="579" customFormat="false" ht="15.75" hidden="false" customHeight="false" outlineLevel="0" collapsed="false">
      <c r="A579" s="115" t="n">
        <v>24710</v>
      </c>
      <c r="B579" s="116" t="n">
        <v>6.78</v>
      </c>
      <c r="D579" s="115" t="n">
        <v>24710</v>
      </c>
      <c r="E579" s="118" t="s">
        <v>104</v>
      </c>
      <c r="F579" s="117" t="str">
        <f aca="false">IF(E579="I.","9",IF(E579="II.","6",IF(E579="III.","4",IF(E579="IV.","3",IF(E579="V.","3")))))</f>
        <v>4</v>
      </c>
      <c r="L579" s="119" t="n">
        <v>24710</v>
      </c>
      <c r="M579" s="120" t="n">
        <v>5.91</v>
      </c>
      <c r="P579" s="121" t="n">
        <v>24710</v>
      </c>
      <c r="Q579" s="122" t="n">
        <v>6.78</v>
      </c>
    </row>
    <row r="580" customFormat="false" ht="15.75" hidden="false" customHeight="false" outlineLevel="0" collapsed="false">
      <c r="A580" s="115" t="n">
        <v>24712</v>
      </c>
      <c r="B580" s="116" t="n">
        <v>5.47</v>
      </c>
      <c r="D580" s="115" t="n">
        <v>24712</v>
      </c>
      <c r="E580" s="118" t="s">
        <v>104</v>
      </c>
      <c r="F580" s="117" t="str">
        <f aca="false">IF(E580="I.","9",IF(E580="II.","6",IF(E580="III.","4",IF(E580="IV.","3",IF(E580="V.","3")))))</f>
        <v>4</v>
      </c>
      <c r="L580" s="119" t="n">
        <v>24712</v>
      </c>
      <c r="M580" s="120" t="n">
        <v>4.77</v>
      </c>
      <c r="P580" s="121" t="n">
        <v>24712</v>
      </c>
      <c r="Q580" s="122" t="n">
        <v>5.47</v>
      </c>
    </row>
    <row r="581" customFormat="false" ht="15.75" hidden="false" customHeight="false" outlineLevel="0" collapsed="false">
      <c r="A581" s="115" t="n">
        <v>24713</v>
      </c>
      <c r="B581" s="116" t="n">
        <v>4.24</v>
      </c>
      <c r="D581" s="115" t="n">
        <v>24713</v>
      </c>
      <c r="E581" s="118" t="s">
        <v>103</v>
      </c>
      <c r="F581" s="117" t="str">
        <f aca="false">IF(E581="I.","9",IF(E581="II.","6",IF(E581="III.","4",IF(E581="IV.","3",IF(E581="V.","3")))))</f>
        <v>3</v>
      </c>
      <c r="L581" s="119" t="n">
        <v>24713</v>
      </c>
      <c r="M581" s="120" t="n">
        <v>3.7</v>
      </c>
      <c r="P581" s="121" t="n">
        <v>24713</v>
      </c>
      <c r="Q581" s="122" t="n">
        <v>4.24</v>
      </c>
    </row>
    <row r="582" customFormat="false" ht="15.75" hidden="false" customHeight="false" outlineLevel="0" collapsed="false">
      <c r="A582" s="115" t="n">
        <v>24742</v>
      </c>
      <c r="B582" s="116" t="n">
        <v>3.81</v>
      </c>
      <c r="D582" s="115" t="n">
        <v>24742</v>
      </c>
      <c r="E582" s="118" t="s">
        <v>103</v>
      </c>
      <c r="F582" s="117" t="str">
        <f aca="false">IF(E582="I.","9",IF(E582="II.","6",IF(E582="III.","4",IF(E582="IV.","3",IF(E582="V.","3")))))</f>
        <v>3</v>
      </c>
      <c r="L582" s="119" t="n">
        <v>24742</v>
      </c>
      <c r="M582" s="120" t="n">
        <v>3.32</v>
      </c>
      <c r="P582" s="121" t="n">
        <v>24742</v>
      </c>
      <c r="Q582" s="122" t="n">
        <v>3.81</v>
      </c>
    </row>
    <row r="583" customFormat="false" ht="15.75" hidden="false" customHeight="false" outlineLevel="0" collapsed="false">
      <c r="A583" s="115" t="n">
        <v>24743</v>
      </c>
      <c r="B583" s="116" t="n">
        <v>3.14</v>
      </c>
      <c r="D583" s="115" t="n">
        <v>24743</v>
      </c>
      <c r="E583" s="118" t="s">
        <v>105</v>
      </c>
      <c r="F583" s="117" t="str">
        <f aca="false">IF(E583="I.","9",IF(E583="II.","6",IF(E583="III.","4",IF(E583="IV.","3",IF(E583="V.","3")))))</f>
        <v>3</v>
      </c>
      <c r="L583" s="119" t="n">
        <v>24743</v>
      </c>
      <c r="M583" s="120" t="n">
        <v>2.74</v>
      </c>
      <c r="P583" s="121" t="n">
        <v>24743</v>
      </c>
      <c r="Q583" s="122" t="n">
        <v>3.14</v>
      </c>
    </row>
    <row r="584" customFormat="false" ht="15.75" hidden="false" customHeight="false" outlineLevel="0" collapsed="false">
      <c r="A584" s="115" t="n">
        <v>24752</v>
      </c>
      <c r="B584" s="116" t="n">
        <v>4.39</v>
      </c>
      <c r="D584" s="115" t="n">
        <v>24752</v>
      </c>
      <c r="E584" s="118" t="s">
        <v>103</v>
      </c>
      <c r="F584" s="117" t="str">
        <f aca="false">IF(E584="I.","9",IF(E584="II.","6",IF(E584="III.","4",IF(E584="IV.","3",IF(E584="V.","3")))))</f>
        <v>3</v>
      </c>
      <c r="L584" s="119" t="n">
        <v>24752</v>
      </c>
      <c r="M584" s="120" t="n">
        <v>3.83</v>
      </c>
      <c r="P584" s="121" t="n">
        <v>24752</v>
      </c>
      <c r="Q584" s="122" t="n">
        <v>4.39</v>
      </c>
    </row>
    <row r="585" customFormat="false" ht="15.75" hidden="false" customHeight="false" outlineLevel="0" collapsed="false">
      <c r="A585" s="115" t="n">
        <v>24753</v>
      </c>
      <c r="B585" s="116" t="n">
        <v>3.61</v>
      </c>
      <c r="D585" s="115" t="n">
        <v>24753</v>
      </c>
      <c r="E585" s="118" t="s">
        <v>105</v>
      </c>
      <c r="F585" s="117" t="str">
        <f aca="false">IF(E585="I.","9",IF(E585="II.","6",IF(E585="III.","4",IF(E585="IV.","3",IF(E585="V.","3")))))</f>
        <v>3</v>
      </c>
      <c r="L585" s="119" t="n">
        <v>24753</v>
      </c>
      <c r="M585" s="120" t="n">
        <v>3.15</v>
      </c>
      <c r="P585" s="121" t="n">
        <v>24753</v>
      </c>
      <c r="Q585" s="122" t="n">
        <v>3.61</v>
      </c>
    </row>
    <row r="586" customFormat="false" ht="15.75" hidden="false" customHeight="false" outlineLevel="0" collapsed="false">
      <c r="A586" s="115" t="n">
        <v>24811</v>
      </c>
      <c r="B586" s="116" t="n">
        <v>7.78</v>
      </c>
      <c r="D586" s="115" t="n">
        <v>24811</v>
      </c>
      <c r="E586" s="118" t="s">
        <v>103</v>
      </c>
      <c r="F586" s="117" t="str">
        <f aca="false">IF(E586="I.","9",IF(E586="II.","6",IF(E586="III.","4",IF(E586="IV.","3",IF(E586="V.","3")))))</f>
        <v>3</v>
      </c>
      <c r="L586" s="119" t="n">
        <v>24811</v>
      </c>
      <c r="M586" s="120" t="n">
        <v>6.78</v>
      </c>
      <c r="P586" s="121" t="n">
        <v>24811</v>
      </c>
      <c r="Q586" s="122" t="n">
        <v>7.78</v>
      </c>
    </row>
    <row r="587" customFormat="false" ht="15.75" hidden="false" customHeight="false" outlineLevel="0" collapsed="false">
      <c r="A587" s="115" t="n">
        <v>24814</v>
      </c>
      <c r="B587" s="116" t="n">
        <v>4.94</v>
      </c>
      <c r="D587" s="115" t="n">
        <v>24814</v>
      </c>
      <c r="E587" s="118" t="s">
        <v>103</v>
      </c>
      <c r="F587" s="117" t="str">
        <f aca="false">IF(E587="I.","9",IF(E587="II.","6",IF(E587="III.","4",IF(E587="IV.","3",IF(E587="V.","3")))))</f>
        <v>3</v>
      </c>
      <c r="L587" s="119" t="n">
        <v>24814</v>
      </c>
      <c r="M587" s="120" t="n">
        <v>4.31</v>
      </c>
      <c r="P587" s="121" t="n">
        <v>24814</v>
      </c>
      <c r="Q587" s="122" t="n">
        <v>4.94</v>
      </c>
    </row>
    <row r="588" customFormat="false" ht="15.75" hidden="false" customHeight="false" outlineLevel="0" collapsed="false">
      <c r="A588" s="115" t="n">
        <v>24841</v>
      </c>
      <c r="B588" s="116" t="n">
        <v>6.11</v>
      </c>
      <c r="D588" s="115" t="n">
        <v>24841</v>
      </c>
      <c r="E588" s="118" t="s">
        <v>103</v>
      </c>
      <c r="F588" s="117" t="str">
        <f aca="false">IF(E588="I.","9",IF(E588="II.","6",IF(E588="III.","4",IF(E588="IV.","3",IF(E588="V.","3")))))</f>
        <v>3</v>
      </c>
      <c r="L588" s="119" t="n">
        <v>24841</v>
      </c>
      <c r="M588" s="120" t="n">
        <v>5.33</v>
      </c>
      <c r="P588" s="121" t="n">
        <v>24841</v>
      </c>
      <c r="Q588" s="122" t="n">
        <v>6.11</v>
      </c>
    </row>
    <row r="589" customFormat="false" ht="15.75" hidden="false" customHeight="false" outlineLevel="0" collapsed="false">
      <c r="A589" s="115" t="n">
        <v>24844</v>
      </c>
      <c r="B589" s="116" t="n">
        <v>3.25</v>
      </c>
      <c r="D589" s="115" t="n">
        <v>24844</v>
      </c>
      <c r="E589" s="118" t="s">
        <v>105</v>
      </c>
      <c r="F589" s="117" t="str">
        <f aca="false">IF(E589="I.","9",IF(E589="II.","6",IF(E589="III.","4",IF(E589="IV.","3",IF(E589="V.","3")))))</f>
        <v>3</v>
      </c>
      <c r="L589" s="119" t="n">
        <v>24844</v>
      </c>
      <c r="M589" s="120" t="n">
        <v>2.83</v>
      </c>
      <c r="P589" s="121" t="n">
        <v>24844</v>
      </c>
      <c r="Q589" s="122" t="n">
        <v>3.25</v>
      </c>
    </row>
    <row r="590" customFormat="false" ht="15.75" hidden="false" customHeight="false" outlineLevel="0" collapsed="false">
      <c r="A590" s="115" t="n">
        <v>24851</v>
      </c>
      <c r="B590" s="116" t="n">
        <v>6.61</v>
      </c>
      <c r="D590" s="115" t="n">
        <v>24851</v>
      </c>
      <c r="E590" s="118" t="s">
        <v>105</v>
      </c>
      <c r="F590" s="117" t="str">
        <f aca="false">IF(E590="I.","9",IF(E590="II.","6",IF(E590="III.","4",IF(E590="IV.","3",IF(E590="V.","3")))))</f>
        <v>3</v>
      </c>
      <c r="L590" s="119" t="n">
        <v>24851</v>
      </c>
      <c r="M590" s="120" t="n">
        <v>5.76</v>
      </c>
      <c r="P590" s="121" t="n">
        <v>24851</v>
      </c>
      <c r="Q590" s="122" t="n">
        <v>6.61</v>
      </c>
    </row>
    <row r="591" customFormat="false" ht="15.75" hidden="false" customHeight="false" outlineLevel="0" collapsed="false">
      <c r="A591" s="115" t="n">
        <v>24854</v>
      </c>
      <c r="B591" s="116" t="n">
        <v>3.6</v>
      </c>
      <c r="D591" s="115" t="n">
        <v>24854</v>
      </c>
      <c r="E591" s="118" t="s">
        <v>105</v>
      </c>
      <c r="F591" s="117" t="str">
        <f aca="false">IF(E591="I.","9",IF(E591="II.","6",IF(E591="III.","4",IF(E591="IV.","3",IF(E591="V.","3")))))</f>
        <v>3</v>
      </c>
      <c r="L591" s="119" t="n">
        <v>24854</v>
      </c>
      <c r="M591" s="120" t="n">
        <v>3.14</v>
      </c>
      <c r="P591" s="121" t="n">
        <v>24854</v>
      </c>
      <c r="Q591" s="122" t="n">
        <v>3.6</v>
      </c>
    </row>
    <row r="592" customFormat="false" ht="15.75" hidden="false" customHeight="false" outlineLevel="0" collapsed="false">
      <c r="A592" s="115" t="n">
        <v>25001</v>
      </c>
      <c r="B592" s="116" t="n">
        <v>7.7</v>
      </c>
      <c r="D592" s="115" t="n">
        <v>25001</v>
      </c>
      <c r="E592" s="118" t="s">
        <v>104</v>
      </c>
      <c r="F592" s="117" t="str">
        <f aca="false">IF(E592="I.","9",IF(E592="II.","6",IF(E592="III.","4",IF(E592="IV.","3",IF(E592="V.","3")))))</f>
        <v>4</v>
      </c>
      <c r="L592" s="119" t="n">
        <v>25001</v>
      </c>
      <c r="M592" s="120" t="n">
        <v>6.71</v>
      </c>
      <c r="P592" s="121" t="n">
        <v>25001</v>
      </c>
      <c r="Q592" s="122" t="n">
        <v>7.7</v>
      </c>
    </row>
    <row r="593" customFormat="false" ht="15.75" hidden="false" customHeight="false" outlineLevel="0" collapsed="false">
      <c r="A593" s="115" t="n">
        <v>25004</v>
      </c>
      <c r="B593" s="116" t="n">
        <v>4.75</v>
      </c>
      <c r="D593" s="115" t="n">
        <v>25004</v>
      </c>
      <c r="E593" s="118" t="s">
        <v>103</v>
      </c>
      <c r="F593" s="117" t="str">
        <f aca="false">IF(E593="I.","9",IF(E593="II.","6",IF(E593="III.","4",IF(E593="IV.","3",IF(E593="V.","3")))))</f>
        <v>3</v>
      </c>
      <c r="L593" s="119" t="n">
        <v>25004</v>
      </c>
      <c r="M593" s="120" t="n">
        <v>4.14</v>
      </c>
      <c r="P593" s="121" t="n">
        <v>25004</v>
      </c>
      <c r="Q593" s="122" t="n">
        <v>4.75</v>
      </c>
    </row>
    <row r="594" customFormat="false" ht="15.75" hidden="false" customHeight="false" outlineLevel="0" collapsed="false">
      <c r="A594" s="115" t="n">
        <v>25011</v>
      </c>
      <c r="B594" s="116" t="n">
        <v>6.61</v>
      </c>
      <c r="D594" s="115" t="n">
        <v>25011</v>
      </c>
      <c r="E594" s="118" t="s">
        <v>103</v>
      </c>
      <c r="F594" s="117" t="str">
        <f aca="false">IF(E594="I.","9",IF(E594="II.","6",IF(E594="III.","4",IF(E594="IV.","3",IF(E594="V.","3")))))</f>
        <v>3</v>
      </c>
      <c r="L594" s="119" t="n">
        <v>25011</v>
      </c>
      <c r="M594" s="120" t="n">
        <v>5.76</v>
      </c>
      <c r="P594" s="121" t="n">
        <v>25011</v>
      </c>
      <c r="Q594" s="122" t="n">
        <v>6.61</v>
      </c>
    </row>
    <row r="595" customFormat="false" ht="15.75" hidden="false" customHeight="false" outlineLevel="0" collapsed="false">
      <c r="A595" s="115" t="n">
        <v>25014</v>
      </c>
      <c r="B595" s="116" t="n">
        <v>3.75</v>
      </c>
      <c r="D595" s="115" t="n">
        <v>25014</v>
      </c>
      <c r="E595" s="118" t="s">
        <v>103</v>
      </c>
      <c r="F595" s="117" t="str">
        <f aca="false">IF(E595="I.","9",IF(E595="II.","6",IF(E595="III.","4",IF(E595="IV.","3",IF(E595="V.","3")))))</f>
        <v>3</v>
      </c>
      <c r="L595" s="119" t="n">
        <v>25014</v>
      </c>
      <c r="M595" s="120" t="n">
        <v>3.27</v>
      </c>
      <c r="P595" s="121" t="n">
        <v>25014</v>
      </c>
      <c r="Q595" s="122" t="n">
        <v>3.75</v>
      </c>
    </row>
    <row r="596" customFormat="false" ht="15.75" hidden="false" customHeight="false" outlineLevel="0" collapsed="false">
      <c r="A596" s="115" t="n">
        <v>25041</v>
      </c>
      <c r="B596" s="116" t="n">
        <v>4.83</v>
      </c>
      <c r="D596" s="115" t="n">
        <v>25041</v>
      </c>
      <c r="E596" s="118" t="s">
        <v>103</v>
      </c>
      <c r="F596" s="117" t="str">
        <f aca="false">IF(E596="I.","9",IF(E596="II.","6",IF(E596="III.","4",IF(E596="IV.","3",IF(E596="V.","3")))))</f>
        <v>3</v>
      </c>
      <c r="L596" s="119" t="n">
        <v>25041</v>
      </c>
      <c r="M596" s="120" t="n">
        <v>4.21</v>
      </c>
      <c r="P596" s="121" t="n">
        <v>25041</v>
      </c>
      <c r="Q596" s="122" t="n">
        <v>4.83</v>
      </c>
    </row>
    <row r="597" customFormat="false" ht="15.75" hidden="false" customHeight="false" outlineLevel="0" collapsed="false">
      <c r="A597" s="115" t="n">
        <v>25044</v>
      </c>
      <c r="B597" s="116" t="n">
        <v>2.47</v>
      </c>
      <c r="D597" s="115" t="n">
        <v>25044</v>
      </c>
      <c r="E597" s="118" t="s">
        <v>105</v>
      </c>
      <c r="F597" s="117" t="str">
        <f aca="false">IF(E597="I.","9",IF(E597="II.","6",IF(E597="III.","4",IF(E597="IV.","3",IF(E597="V.","3")))))</f>
        <v>3</v>
      </c>
      <c r="L597" s="119" t="n">
        <v>25044</v>
      </c>
      <c r="M597" s="120" t="n">
        <v>2.15</v>
      </c>
      <c r="P597" s="121" t="n">
        <v>25044</v>
      </c>
      <c r="Q597" s="122" t="n">
        <v>2.47</v>
      </c>
    </row>
    <row r="598" customFormat="false" ht="15.75" hidden="false" customHeight="false" outlineLevel="0" collapsed="false">
      <c r="A598" s="115" t="n">
        <v>25051</v>
      </c>
      <c r="B598" s="116" t="n">
        <v>5.38</v>
      </c>
      <c r="D598" s="115" t="n">
        <v>25051</v>
      </c>
      <c r="E598" s="118" t="s">
        <v>103</v>
      </c>
      <c r="F598" s="117" t="str">
        <f aca="false">IF(E598="I.","9",IF(E598="II.","6",IF(E598="III.","4",IF(E598="IV.","3",IF(E598="V.","3")))))</f>
        <v>3</v>
      </c>
      <c r="L598" s="119" t="n">
        <v>25051</v>
      </c>
      <c r="M598" s="120" t="n">
        <v>4.69</v>
      </c>
      <c r="P598" s="121" t="n">
        <v>25051</v>
      </c>
      <c r="Q598" s="122" t="n">
        <v>5.38</v>
      </c>
    </row>
    <row r="599" customFormat="false" ht="15.75" hidden="false" customHeight="false" outlineLevel="0" collapsed="false">
      <c r="A599" s="115" t="n">
        <v>25054</v>
      </c>
      <c r="B599" s="116" t="n">
        <v>2.71</v>
      </c>
      <c r="D599" s="115" t="n">
        <v>25054</v>
      </c>
      <c r="E599" s="118" t="s">
        <v>105</v>
      </c>
      <c r="F599" s="117" t="str">
        <f aca="false">IF(E599="I.","9",IF(E599="II.","6",IF(E599="III.","4",IF(E599="IV.","3",IF(E599="V.","3")))))</f>
        <v>3</v>
      </c>
      <c r="L599" s="119" t="n">
        <v>25054</v>
      </c>
      <c r="M599" s="120" t="n">
        <v>2.36</v>
      </c>
      <c r="P599" s="121" t="n">
        <v>25054</v>
      </c>
      <c r="Q599" s="122" t="n">
        <v>2.71</v>
      </c>
    </row>
    <row r="600" customFormat="false" ht="15.75" hidden="false" customHeight="false" outlineLevel="0" collapsed="false">
      <c r="A600" s="115" t="n">
        <v>25111</v>
      </c>
      <c r="B600" s="116" t="n">
        <v>5.78</v>
      </c>
      <c r="D600" s="115" t="n">
        <v>25111</v>
      </c>
      <c r="E600" s="118" t="s">
        <v>103</v>
      </c>
      <c r="F600" s="117" t="str">
        <f aca="false">IF(E600="I.","9",IF(E600="II.","6",IF(E600="III.","4",IF(E600="IV.","3",IF(E600="V.","3")))))</f>
        <v>3</v>
      </c>
      <c r="L600" s="119" t="n">
        <v>25111</v>
      </c>
      <c r="M600" s="120" t="n">
        <v>5.04</v>
      </c>
      <c r="P600" s="121" t="n">
        <v>25111</v>
      </c>
      <c r="Q600" s="122" t="n">
        <v>5.78</v>
      </c>
    </row>
    <row r="601" customFormat="false" ht="15.75" hidden="false" customHeight="false" outlineLevel="0" collapsed="false">
      <c r="A601" s="115" t="n">
        <v>25113</v>
      </c>
      <c r="B601" s="116" t="n">
        <v>4.21</v>
      </c>
      <c r="D601" s="115" t="n">
        <v>25113</v>
      </c>
      <c r="E601" s="118" t="s">
        <v>105</v>
      </c>
      <c r="F601" s="117" t="str">
        <f aca="false">IF(E601="I.","9",IF(E601="II.","6",IF(E601="III.","4",IF(E601="IV.","3",IF(E601="V.","3")))))</f>
        <v>3</v>
      </c>
      <c r="L601" s="119" t="n">
        <v>25113</v>
      </c>
      <c r="M601" s="120" t="n">
        <v>3.67</v>
      </c>
      <c r="P601" s="121" t="n">
        <v>25113</v>
      </c>
      <c r="Q601" s="122" t="n">
        <v>4.21</v>
      </c>
    </row>
    <row r="602" customFormat="false" ht="15.75" hidden="false" customHeight="false" outlineLevel="0" collapsed="false">
      <c r="A602" s="115" t="n">
        <v>25141</v>
      </c>
      <c r="B602" s="116" t="n">
        <v>4.24</v>
      </c>
      <c r="D602" s="115" t="n">
        <v>25141</v>
      </c>
      <c r="E602" s="118" t="s">
        <v>103</v>
      </c>
      <c r="F602" s="117" t="str">
        <f aca="false">IF(E602="I.","9",IF(E602="II.","6",IF(E602="III.","4",IF(E602="IV.","3",IF(E602="V.","3")))))</f>
        <v>3</v>
      </c>
      <c r="L602" s="119" t="n">
        <v>25141</v>
      </c>
      <c r="M602" s="120" t="n">
        <v>3.7</v>
      </c>
      <c r="P602" s="121" t="n">
        <v>25141</v>
      </c>
      <c r="Q602" s="122" t="n">
        <v>4.24</v>
      </c>
    </row>
    <row r="603" customFormat="false" ht="15.75" hidden="false" customHeight="false" outlineLevel="0" collapsed="false">
      <c r="A603" s="115" t="n">
        <v>25151</v>
      </c>
      <c r="B603" s="116" t="n">
        <v>4.53</v>
      </c>
      <c r="D603" s="115" t="n">
        <v>25151</v>
      </c>
      <c r="E603" s="118" t="s">
        <v>103</v>
      </c>
      <c r="F603" s="117" t="str">
        <f aca="false">IF(E603="I.","9",IF(E603="II.","6",IF(E603="III.","4",IF(E603="IV.","3",IF(E603="V.","3")))))</f>
        <v>3</v>
      </c>
      <c r="L603" s="119" t="n">
        <v>25151</v>
      </c>
      <c r="M603" s="120" t="n">
        <v>3.95</v>
      </c>
      <c r="P603" s="121" t="n">
        <v>25151</v>
      </c>
      <c r="Q603" s="122" t="n">
        <v>4.53</v>
      </c>
    </row>
    <row r="604" customFormat="false" ht="15.75" hidden="false" customHeight="false" outlineLevel="0" collapsed="false">
      <c r="A604" s="115" t="n">
        <v>25201</v>
      </c>
      <c r="B604" s="116" t="n">
        <v>6.86</v>
      </c>
      <c r="D604" s="115" t="n">
        <v>25201</v>
      </c>
      <c r="E604" s="118" t="s">
        <v>103</v>
      </c>
      <c r="F604" s="117" t="str">
        <f aca="false">IF(E604="I.","9",IF(E604="II.","6",IF(E604="III.","4",IF(E604="IV.","3",IF(E604="V.","3")))))</f>
        <v>3</v>
      </c>
      <c r="L604" s="119" t="n">
        <v>25201</v>
      </c>
      <c r="M604" s="120" t="n">
        <v>5.98</v>
      </c>
      <c r="P604" s="121" t="n">
        <v>25201</v>
      </c>
      <c r="Q604" s="122" t="n">
        <v>6.86</v>
      </c>
    </row>
    <row r="605" customFormat="false" ht="15.75" hidden="false" customHeight="false" outlineLevel="0" collapsed="false">
      <c r="A605" s="115" t="n">
        <v>25211</v>
      </c>
      <c r="B605" s="116" t="n">
        <v>6</v>
      </c>
      <c r="D605" s="115" t="n">
        <v>25211</v>
      </c>
      <c r="E605" s="118" t="s">
        <v>103</v>
      </c>
      <c r="F605" s="117" t="str">
        <f aca="false">IF(E605="I.","9",IF(E605="II.","6",IF(E605="III.","4",IF(E605="IV.","3",IF(E605="V.","3")))))</f>
        <v>3</v>
      </c>
      <c r="L605" s="119" t="n">
        <v>25211</v>
      </c>
      <c r="M605" s="120" t="n">
        <v>5.23</v>
      </c>
      <c r="P605" s="121" t="n">
        <v>25211</v>
      </c>
      <c r="Q605" s="122" t="n">
        <v>6</v>
      </c>
    </row>
    <row r="606" customFormat="false" ht="15.75" hidden="false" customHeight="false" outlineLevel="0" collapsed="false">
      <c r="A606" s="115" t="n">
        <v>25241</v>
      </c>
      <c r="B606" s="116" t="n">
        <v>4.43</v>
      </c>
      <c r="D606" s="115" t="n">
        <v>25241</v>
      </c>
      <c r="E606" s="118" t="s">
        <v>103</v>
      </c>
      <c r="F606" s="117" t="str">
        <f aca="false">IF(E606="I.","9",IF(E606="II.","6",IF(E606="III.","4",IF(E606="IV.","3",IF(E606="V.","3")))))</f>
        <v>3</v>
      </c>
      <c r="L606" s="119" t="n">
        <v>25241</v>
      </c>
      <c r="M606" s="120" t="n">
        <v>3.86</v>
      </c>
      <c r="P606" s="121" t="n">
        <v>25241</v>
      </c>
      <c r="Q606" s="122" t="n">
        <v>4.43</v>
      </c>
    </row>
    <row r="607" customFormat="false" ht="15.75" hidden="false" customHeight="false" outlineLevel="0" collapsed="false">
      <c r="A607" s="115" t="n">
        <v>25251</v>
      </c>
      <c r="B607" s="116" t="n">
        <v>4.7</v>
      </c>
      <c r="D607" s="115" t="n">
        <v>25251</v>
      </c>
      <c r="E607" s="118" t="s">
        <v>103</v>
      </c>
      <c r="F607" s="117" t="str">
        <f aca="false">IF(E607="I.","9",IF(E607="II.","6",IF(E607="III.","4",IF(E607="IV.","3",IF(E607="V.","3")))))</f>
        <v>3</v>
      </c>
      <c r="L607" s="119" t="n">
        <v>25251</v>
      </c>
      <c r="M607" s="120" t="n">
        <v>4.1</v>
      </c>
      <c r="P607" s="121" t="n">
        <v>25251</v>
      </c>
      <c r="Q607" s="122" t="n">
        <v>4.7</v>
      </c>
    </row>
    <row r="608" customFormat="false" ht="15.75" hidden="false" customHeight="false" outlineLevel="0" collapsed="false">
      <c r="A608" s="115" t="n">
        <v>25301</v>
      </c>
      <c r="B608" s="116" t="n">
        <v>6.57</v>
      </c>
      <c r="D608" s="115" t="n">
        <v>25301</v>
      </c>
      <c r="E608" s="118" t="s">
        <v>103</v>
      </c>
      <c r="F608" s="117" t="str">
        <f aca="false">IF(E608="I.","9",IF(E608="II.","6",IF(E608="III.","4",IF(E608="IV.","3",IF(E608="V.","3")))))</f>
        <v>3</v>
      </c>
      <c r="L608" s="119" t="n">
        <v>25301</v>
      </c>
      <c r="M608" s="120" t="n">
        <v>5.73</v>
      </c>
      <c r="P608" s="121" t="n">
        <v>25301</v>
      </c>
      <c r="Q608" s="122" t="n">
        <v>6.57</v>
      </c>
    </row>
    <row r="609" customFormat="false" ht="15.75" hidden="false" customHeight="false" outlineLevel="0" collapsed="false">
      <c r="A609" s="115" t="n">
        <v>25303</v>
      </c>
      <c r="B609" s="116" t="n">
        <v>5.05</v>
      </c>
      <c r="D609" s="115" t="n">
        <v>25303</v>
      </c>
      <c r="E609" s="118" t="s">
        <v>103</v>
      </c>
      <c r="F609" s="117" t="str">
        <f aca="false">IF(E609="I.","9",IF(E609="II.","6",IF(E609="III.","4",IF(E609="IV.","3",IF(E609="V.","3")))))</f>
        <v>3</v>
      </c>
      <c r="L609" s="119" t="n">
        <v>25303</v>
      </c>
      <c r="M609" s="120" t="n">
        <v>4.4</v>
      </c>
      <c r="P609" s="121" t="n">
        <v>25303</v>
      </c>
      <c r="Q609" s="122" t="n">
        <v>5.05</v>
      </c>
    </row>
    <row r="610" customFormat="false" ht="15.75" hidden="false" customHeight="false" outlineLevel="0" collapsed="false">
      <c r="A610" s="115" t="n">
        <v>25311</v>
      </c>
      <c r="B610" s="116" t="n">
        <v>5.76</v>
      </c>
      <c r="D610" s="115" t="n">
        <v>25311</v>
      </c>
      <c r="E610" s="118" t="s">
        <v>103</v>
      </c>
      <c r="F610" s="117" t="str">
        <f aca="false">IF(E610="I.","9",IF(E610="II.","6",IF(E610="III.","4",IF(E610="IV.","3",IF(E610="V.","3")))))</f>
        <v>3</v>
      </c>
      <c r="L610" s="119" t="n">
        <v>25311</v>
      </c>
      <c r="M610" s="120" t="n">
        <v>5.02</v>
      </c>
      <c r="P610" s="121" t="n">
        <v>25311</v>
      </c>
      <c r="Q610" s="122" t="n">
        <v>5.76</v>
      </c>
    </row>
    <row r="611" customFormat="false" ht="15.75" hidden="false" customHeight="false" outlineLevel="0" collapsed="false">
      <c r="A611" s="115" t="n">
        <v>25313</v>
      </c>
      <c r="B611" s="116" t="n">
        <v>4.13</v>
      </c>
      <c r="D611" s="115" t="n">
        <v>25313</v>
      </c>
      <c r="E611" s="118" t="s">
        <v>105</v>
      </c>
      <c r="F611" s="117" t="str">
        <f aca="false">IF(E611="I.","9",IF(E611="II.","6",IF(E611="III.","4",IF(E611="IV.","3",IF(E611="V.","3")))))</f>
        <v>3</v>
      </c>
      <c r="L611" s="119" t="n">
        <v>25313</v>
      </c>
      <c r="M611" s="120" t="n">
        <v>3.6</v>
      </c>
      <c r="P611" s="121" t="n">
        <v>25313</v>
      </c>
      <c r="Q611" s="122" t="n">
        <v>4.13</v>
      </c>
    </row>
    <row r="612" customFormat="false" ht="15.75" hidden="false" customHeight="false" outlineLevel="0" collapsed="false">
      <c r="A612" s="115" t="n">
        <v>25341</v>
      </c>
      <c r="B612" s="116" t="n">
        <v>4.12</v>
      </c>
      <c r="D612" s="115" t="n">
        <v>25341</v>
      </c>
      <c r="E612" s="118" t="s">
        <v>103</v>
      </c>
      <c r="F612" s="117" t="str">
        <f aca="false">IF(E612="I.","9",IF(E612="II.","6",IF(E612="III.","4",IF(E612="IV.","3",IF(E612="V.","3")))))</f>
        <v>3</v>
      </c>
      <c r="L612" s="119" t="n">
        <v>25341</v>
      </c>
      <c r="M612" s="120" t="n">
        <v>3.59</v>
      </c>
      <c r="P612" s="121" t="n">
        <v>25341</v>
      </c>
      <c r="Q612" s="122" t="n">
        <v>4.12</v>
      </c>
    </row>
    <row r="613" customFormat="false" ht="15.75" hidden="false" customHeight="false" outlineLevel="0" collapsed="false">
      <c r="A613" s="115" t="n">
        <v>25351</v>
      </c>
      <c r="B613" s="116" t="n">
        <v>4.77</v>
      </c>
      <c r="D613" s="115" t="n">
        <v>25351</v>
      </c>
      <c r="E613" s="118" t="s">
        <v>105</v>
      </c>
      <c r="F613" s="117" t="str">
        <f aca="false">IF(E613="I.","9",IF(E613="II.","6",IF(E613="III.","4",IF(E613="IV.","3",IF(E613="V.","3")))))</f>
        <v>3</v>
      </c>
      <c r="L613" s="119" t="n">
        <v>25351</v>
      </c>
      <c r="M613" s="120" t="n">
        <v>4.16</v>
      </c>
      <c r="P613" s="121" t="n">
        <v>25351</v>
      </c>
      <c r="Q613" s="122" t="n">
        <v>4.77</v>
      </c>
    </row>
    <row r="614" customFormat="false" ht="15.75" hidden="false" customHeight="false" outlineLevel="0" collapsed="false">
      <c r="A614" s="115" t="n">
        <v>25411</v>
      </c>
      <c r="B614" s="116" t="n">
        <v>4.91</v>
      </c>
      <c r="D614" s="115" t="n">
        <v>25411</v>
      </c>
      <c r="E614" s="118" t="s">
        <v>103</v>
      </c>
      <c r="F614" s="117" t="str">
        <f aca="false">IF(E614="I.","9",IF(E614="II.","6",IF(E614="III.","4",IF(E614="IV.","3",IF(E614="V.","3")))))</f>
        <v>3</v>
      </c>
      <c r="L614" s="119" t="n">
        <v>25411</v>
      </c>
      <c r="M614" s="120" t="n">
        <v>4.28</v>
      </c>
      <c r="P614" s="121" t="n">
        <v>25411</v>
      </c>
      <c r="Q614" s="122" t="n">
        <v>4.91</v>
      </c>
    </row>
    <row r="615" customFormat="false" ht="15.75" hidden="false" customHeight="false" outlineLevel="0" collapsed="false">
      <c r="A615" s="115" t="n">
        <v>25441</v>
      </c>
      <c r="B615" s="116" t="n">
        <v>3.5</v>
      </c>
      <c r="D615" s="115" t="n">
        <v>25441</v>
      </c>
      <c r="E615" s="118" t="s">
        <v>105</v>
      </c>
      <c r="F615" s="117" t="str">
        <f aca="false">IF(E615="I.","9",IF(E615="II.","6",IF(E615="III.","4",IF(E615="IV.","3",IF(E615="V.","3")))))</f>
        <v>3</v>
      </c>
      <c r="L615" s="119" t="n">
        <v>25441</v>
      </c>
      <c r="M615" s="120" t="n">
        <v>3.05</v>
      </c>
      <c r="P615" s="121" t="n">
        <v>25441</v>
      </c>
      <c r="Q615" s="122" t="n">
        <v>3.5</v>
      </c>
    </row>
    <row r="616" customFormat="false" ht="15.75" hidden="false" customHeight="false" outlineLevel="0" collapsed="false">
      <c r="A616" s="115" t="n">
        <v>25451</v>
      </c>
      <c r="B616" s="116" t="n">
        <v>3.9</v>
      </c>
      <c r="D616" s="115" t="n">
        <v>25451</v>
      </c>
      <c r="E616" s="118" t="s">
        <v>105</v>
      </c>
      <c r="F616" s="117" t="str">
        <f aca="false">IF(E616="I.","9",IF(E616="II.","6",IF(E616="III.","4",IF(E616="IV.","3",IF(E616="V.","3")))))</f>
        <v>3</v>
      </c>
      <c r="L616" s="119" t="n">
        <v>25451</v>
      </c>
      <c r="M616" s="120" t="n">
        <v>3.4</v>
      </c>
      <c r="P616" s="121" t="n">
        <v>25451</v>
      </c>
      <c r="Q616" s="122" t="n">
        <v>3.9</v>
      </c>
    </row>
    <row r="617" customFormat="false" ht="15.75" hidden="false" customHeight="false" outlineLevel="0" collapsed="false">
      <c r="A617" s="115" t="n">
        <v>25500</v>
      </c>
      <c r="B617" s="116" t="n">
        <v>9.15</v>
      </c>
      <c r="D617" s="115" t="n">
        <v>25500</v>
      </c>
      <c r="E617" s="118" t="s">
        <v>103</v>
      </c>
      <c r="F617" s="117" t="str">
        <f aca="false">IF(E617="I.","9",IF(E617="II.","6",IF(E617="III.","4",IF(E617="IV.","3",IF(E617="V.","3")))))</f>
        <v>3</v>
      </c>
      <c r="L617" s="119" t="n">
        <v>25500</v>
      </c>
      <c r="M617" s="120" t="n">
        <v>7.98</v>
      </c>
      <c r="P617" s="121" t="n">
        <v>25500</v>
      </c>
      <c r="Q617" s="122" t="n">
        <v>9.15</v>
      </c>
    </row>
    <row r="618" customFormat="false" ht="15.75" hidden="false" customHeight="false" outlineLevel="0" collapsed="false">
      <c r="A618" s="115" t="n">
        <v>25600</v>
      </c>
      <c r="B618" s="116" t="n">
        <v>14.02</v>
      </c>
      <c r="D618" s="115" t="n">
        <v>25600</v>
      </c>
      <c r="E618" s="118" t="s">
        <v>101</v>
      </c>
      <c r="F618" s="117" t="str">
        <f aca="false">IF(E618="I.","9",IF(E618="II.","6",IF(E618="III.","4",IF(E618="IV.","3",IF(E618="V.","3")))))</f>
        <v>9</v>
      </c>
      <c r="L618" s="119" t="n">
        <v>25600</v>
      </c>
      <c r="M618" s="120" t="n">
        <v>12.22</v>
      </c>
      <c r="P618" s="121" t="n">
        <v>25600</v>
      </c>
      <c r="Q618" s="122" t="n">
        <v>14.02</v>
      </c>
    </row>
    <row r="619" customFormat="false" ht="15.75" hidden="false" customHeight="false" outlineLevel="0" collapsed="false">
      <c r="A619" s="115" t="n">
        <v>25700</v>
      </c>
      <c r="B619" s="116" t="n">
        <v>11.53</v>
      </c>
      <c r="D619" s="115" t="n">
        <v>25700</v>
      </c>
      <c r="E619" s="118" t="s">
        <v>102</v>
      </c>
      <c r="F619" s="117" t="str">
        <f aca="false">IF(E619="I.","9",IF(E619="II.","6",IF(E619="III.","4",IF(E619="IV.","3",IF(E619="V.","3")))))</f>
        <v>6</v>
      </c>
      <c r="L619" s="119" t="n">
        <v>25700</v>
      </c>
      <c r="M619" s="120" t="n">
        <v>10.05</v>
      </c>
      <c r="P619" s="121" t="n">
        <v>25700</v>
      </c>
      <c r="Q619" s="122" t="n">
        <v>11.53</v>
      </c>
    </row>
    <row r="620" customFormat="false" ht="15.75" hidden="false" customHeight="false" outlineLevel="0" collapsed="false">
      <c r="A620" s="115" t="n">
        <v>25800</v>
      </c>
      <c r="B620" s="116" t="n">
        <v>10.39</v>
      </c>
      <c r="D620" s="115" t="n">
        <v>25800</v>
      </c>
      <c r="E620" s="118" t="s">
        <v>102</v>
      </c>
      <c r="F620" s="117" t="str">
        <f aca="false">IF(E620="I.","9",IF(E620="II.","6",IF(E620="III.","4",IF(E620="IV.","3",IF(E620="V.","3")))))</f>
        <v>6</v>
      </c>
      <c r="L620" s="119" t="n">
        <v>25800</v>
      </c>
      <c r="M620" s="120" t="n">
        <v>9.06</v>
      </c>
      <c r="P620" s="121" t="n">
        <v>25800</v>
      </c>
      <c r="Q620" s="122" t="n">
        <v>10.39</v>
      </c>
    </row>
    <row r="621" customFormat="false" ht="15.75" hidden="false" customHeight="false" outlineLevel="0" collapsed="false">
      <c r="A621" s="115" t="n">
        <v>25900</v>
      </c>
      <c r="B621" s="116" t="n">
        <v>8.51</v>
      </c>
      <c r="D621" s="115" t="n">
        <v>25900</v>
      </c>
      <c r="E621" s="118" t="s">
        <v>104</v>
      </c>
      <c r="F621" s="117" t="str">
        <f aca="false">IF(E621="I.","9",IF(E621="II.","6",IF(E621="III.","4",IF(E621="IV.","3",IF(E621="V.","3")))))</f>
        <v>4</v>
      </c>
      <c r="L621" s="119" t="n">
        <v>25900</v>
      </c>
      <c r="M621" s="120" t="n">
        <v>7.42</v>
      </c>
      <c r="P621" s="121" t="n">
        <v>25900</v>
      </c>
      <c r="Q621" s="122" t="n">
        <v>8.51</v>
      </c>
    </row>
    <row r="622" customFormat="false" ht="15.75" hidden="false" customHeight="false" outlineLevel="0" collapsed="false">
      <c r="A622" s="115" t="n">
        <v>26000</v>
      </c>
      <c r="B622" s="116" t="n">
        <v>17.03</v>
      </c>
      <c r="D622" s="115" t="n">
        <v>26000</v>
      </c>
      <c r="E622" s="118" t="s">
        <v>101</v>
      </c>
      <c r="F622" s="117" t="str">
        <f aca="false">IF(E622="I.","9",IF(E622="II.","6",IF(E622="III.","4",IF(E622="IV.","3",IF(E622="V.","3")))))</f>
        <v>9</v>
      </c>
      <c r="L622" s="119" t="n">
        <v>26000</v>
      </c>
      <c r="M622" s="120" t="n">
        <v>14.85</v>
      </c>
      <c r="P622" s="121" t="n">
        <v>26000</v>
      </c>
      <c r="Q622" s="122" t="n">
        <v>17.03</v>
      </c>
    </row>
    <row r="623" customFormat="false" ht="15.75" hidden="false" customHeight="false" outlineLevel="0" collapsed="false">
      <c r="A623" s="115" t="n">
        <v>26100</v>
      </c>
      <c r="B623" s="116" t="n">
        <v>14.63</v>
      </c>
      <c r="D623" s="115" t="n">
        <v>26100</v>
      </c>
      <c r="E623" s="118" t="s">
        <v>102</v>
      </c>
      <c r="F623" s="117" t="str">
        <f aca="false">IF(E623="I.","9",IF(E623="II.","6",IF(E623="III.","4",IF(E623="IV.","3",IF(E623="V.","3")))))</f>
        <v>6</v>
      </c>
      <c r="L623" s="119" t="n">
        <v>26100</v>
      </c>
      <c r="M623" s="120" t="n">
        <v>12.75</v>
      </c>
      <c r="P623" s="121" t="n">
        <v>26100</v>
      </c>
      <c r="Q623" s="122" t="n">
        <v>14.63</v>
      </c>
    </row>
    <row r="624" customFormat="false" ht="15.75" hidden="false" customHeight="false" outlineLevel="0" collapsed="false">
      <c r="A624" s="115" t="n">
        <v>26200</v>
      </c>
      <c r="B624" s="116" t="n">
        <v>10.21</v>
      </c>
      <c r="D624" s="115" t="n">
        <v>26200</v>
      </c>
      <c r="E624" s="118" t="s">
        <v>102</v>
      </c>
      <c r="F624" s="117" t="str">
        <f aca="false">IF(E624="I.","9",IF(E624="II.","6",IF(E624="III.","4",IF(E624="IV.","3",IF(E624="V.","3")))))</f>
        <v>6</v>
      </c>
      <c r="L624" s="119" t="n">
        <v>26200</v>
      </c>
      <c r="M624" s="120" t="n">
        <v>8.9</v>
      </c>
      <c r="P624" s="121" t="n">
        <v>26200</v>
      </c>
      <c r="Q624" s="122" t="n">
        <v>10.21</v>
      </c>
    </row>
    <row r="625" customFormat="false" ht="15.75" hidden="false" customHeight="false" outlineLevel="0" collapsed="false">
      <c r="A625" s="115" t="n">
        <v>26300</v>
      </c>
      <c r="B625" s="116" t="n">
        <v>4.98</v>
      </c>
      <c r="D625" s="115" t="n">
        <v>26300</v>
      </c>
      <c r="E625" s="118" t="s">
        <v>104</v>
      </c>
      <c r="F625" s="117" t="str">
        <f aca="false">IF(E625="I.","9",IF(E625="II.","6",IF(E625="III.","4",IF(E625="IV.","3",IF(E625="V.","3")))))</f>
        <v>4</v>
      </c>
      <c r="L625" s="119" t="n">
        <v>26300</v>
      </c>
      <c r="M625" s="120" t="n">
        <v>4.34</v>
      </c>
      <c r="P625" s="121" t="n">
        <v>26300</v>
      </c>
      <c r="Q625" s="122" t="n">
        <v>4.98</v>
      </c>
    </row>
    <row r="626" customFormat="false" ht="15.75" hidden="false" customHeight="false" outlineLevel="0" collapsed="false">
      <c r="A626" s="115" t="n">
        <v>26401</v>
      </c>
      <c r="B626" s="116" t="n">
        <v>5.67</v>
      </c>
      <c r="D626" s="115" t="n">
        <v>26401</v>
      </c>
      <c r="E626" s="118" t="s">
        <v>104</v>
      </c>
      <c r="F626" s="117" t="str">
        <f aca="false">IF(E626="I.","9",IF(E626="II.","6",IF(E626="III.","4",IF(E626="IV.","3",IF(E626="V.","3")))))</f>
        <v>4</v>
      </c>
      <c r="L626" s="119" t="n">
        <v>26401</v>
      </c>
      <c r="M626" s="120" t="n">
        <v>4.94</v>
      </c>
      <c r="P626" s="121" t="n">
        <v>26401</v>
      </c>
      <c r="Q626" s="122" t="n">
        <v>5.67</v>
      </c>
    </row>
    <row r="627" customFormat="false" ht="15.75" hidden="false" customHeight="false" outlineLevel="0" collapsed="false">
      <c r="A627" s="115" t="n">
        <v>26411</v>
      </c>
      <c r="B627" s="116" t="n">
        <v>5.08</v>
      </c>
      <c r="D627" s="115" t="n">
        <v>26411</v>
      </c>
      <c r="E627" s="118" t="s">
        <v>103</v>
      </c>
      <c r="F627" s="117" t="str">
        <f aca="false">IF(E627="I.","9",IF(E627="II.","6",IF(E627="III.","4",IF(E627="IV.","3",IF(E627="V.","3")))))</f>
        <v>3</v>
      </c>
      <c r="L627" s="119" t="n">
        <v>26411</v>
      </c>
      <c r="M627" s="120" t="n">
        <v>4.43</v>
      </c>
      <c r="P627" s="121" t="n">
        <v>26411</v>
      </c>
      <c r="Q627" s="122" t="n">
        <v>5.08</v>
      </c>
    </row>
    <row r="628" customFormat="false" ht="15.75" hidden="false" customHeight="false" outlineLevel="0" collapsed="false">
      <c r="A628" s="115" t="n">
        <v>26501</v>
      </c>
      <c r="B628" s="116" t="n">
        <v>3.33</v>
      </c>
      <c r="D628" s="115" t="n">
        <v>26501</v>
      </c>
      <c r="E628" s="118" t="s">
        <v>103</v>
      </c>
      <c r="F628" s="117" t="str">
        <f aca="false">IF(E628="I.","9",IF(E628="II.","6",IF(E628="III.","4",IF(E628="IV.","3",IF(E628="V.","3")))))</f>
        <v>3</v>
      </c>
      <c r="L628" s="119" t="n">
        <v>26501</v>
      </c>
      <c r="M628" s="120" t="n">
        <v>2.9</v>
      </c>
      <c r="P628" s="121" t="n">
        <v>26501</v>
      </c>
      <c r="Q628" s="122" t="n">
        <v>3.33</v>
      </c>
    </row>
    <row r="629" customFormat="false" ht="15.75" hidden="false" customHeight="false" outlineLevel="0" collapsed="false">
      <c r="A629" s="115" t="n">
        <v>26511</v>
      </c>
      <c r="B629" s="116" t="n">
        <v>3.12</v>
      </c>
      <c r="D629" s="115" t="n">
        <v>26511</v>
      </c>
      <c r="E629" s="118" t="s">
        <v>103</v>
      </c>
      <c r="F629" s="117" t="str">
        <f aca="false">IF(E629="I.","9",IF(E629="II.","6",IF(E629="III.","4",IF(E629="IV.","3",IF(E629="V.","3")))))</f>
        <v>3</v>
      </c>
      <c r="L629" s="119" t="n">
        <v>26511</v>
      </c>
      <c r="M629" s="120" t="n">
        <v>2.72</v>
      </c>
      <c r="P629" s="121" t="n">
        <v>26511</v>
      </c>
      <c r="Q629" s="122" t="n">
        <v>3.12</v>
      </c>
    </row>
    <row r="630" customFormat="false" ht="15.75" hidden="false" customHeight="false" outlineLevel="0" collapsed="false">
      <c r="A630" s="115" t="n">
        <v>26601</v>
      </c>
      <c r="B630" s="116" t="n">
        <v>1.45</v>
      </c>
      <c r="D630" s="115" t="n">
        <v>26601</v>
      </c>
      <c r="E630" s="118" t="s">
        <v>105</v>
      </c>
      <c r="F630" s="117" t="str">
        <f aca="false">IF(E630="I.","9",IF(E630="II.","6",IF(E630="III.","4",IF(E630="IV.","3",IF(E630="V.","3")))))</f>
        <v>3</v>
      </c>
      <c r="L630" s="119" t="n">
        <v>26601</v>
      </c>
      <c r="M630" s="120" t="n">
        <v>1.26</v>
      </c>
      <c r="P630" s="121" t="n">
        <v>26601</v>
      </c>
      <c r="Q630" s="122" t="n">
        <v>1.45</v>
      </c>
    </row>
    <row r="631" customFormat="false" ht="15.75" hidden="false" customHeight="false" outlineLevel="0" collapsed="false">
      <c r="A631" s="115" t="n">
        <v>26701</v>
      </c>
      <c r="B631" s="116" t="n">
        <v>1.45</v>
      </c>
      <c r="D631" s="115" t="n">
        <v>26701</v>
      </c>
      <c r="E631" s="118" t="s">
        <v>105</v>
      </c>
      <c r="F631" s="117" t="str">
        <f aca="false">IF(E631="I.","9",IF(E631="II.","6",IF(E631="III.","4",IF(E631="IV.","3",IF(E631="V.","3")))))</f>
        <v>3</v>
      </c>
      <c r="L631" s="119" t="n">
        <v>26701</v>
      </c>
      <c r="M631" s="120" t="n">
        <v>1.26</v>
      </c>
      <c r="P631" s="121" t="n">
        <v>26701</v>
      </c>
      <c r="Q631" s="122" t="n">
        <v>1.45</v>
      </c>
    </row>
    <row r="632" customFormat="false" ht="15.75" hidden="false" customHeight="false" outlineLevel="0" collapsed="false">
      <c r="A632" s="115" t="n">
        <v>26811</v>
      </c>
      <c r="B632" s="116" t="n">
        <v>1.43</v>
      </c>
      <c r="D632" s="115" t="n">
        <v>26811</v>
      </c>
      <c r="E632" s="118" t="s">
        <v>105</v>
      </c>
      <c r="F632" s="117" t="str">
        <f aca="false">IF(E632="I.","9",IF(E632="II.","6",IF(E632="III.","4",IF(E632="IV.","3",IF(E632="V.","3")))))</f>
        <v>3</v>
      </c>
      <c r="L632" s="119" t="n">
        <v>26811</v>
      </c>
      <c r="M632" s="120" t="n">
        <v>1.25</v>
      </c>
      <c r="P632" s="121" t="n">
        <v>26811</v>
      </c>
      <c r="Q632" s="122" t="n">
        <v>1.43</v>
      </c>
    </row>
    <row r="633" customFormat="false" ht="15.75" hidden="false" customHeight="false" outlineLevel="0" collapsed="false">
      <c r="A633" s="115" t="n">
        <v>26841</v>
      </c>
      <c r="B633" s="116" t="n">
        <v>1.39</v>
      </c>
      <c r="D633" s="115" t="n">
        <v>26841</v>
      </c>
      <c r="E633" s="118" t="s">
        <v>105</v>
      </c>
      <c r="F633" s="117" t="str">
        <f aca="false">IF(E633="I.","9",IF(E633="II.","6",IF(E633="III.","4",IF(E633="IV.","3",IF(E633="V.","3")))))</f>
        <v>3</v>
      </c>
      <c r="L633" s="119" t="n">
        <v>26841</v>
      </c>
      <c r="M633" s="120" t="n">
        <v>1.21</v>
      </c>
      <c r="P633" s="121" t="n">
        <v>26841</v>
      </c>
      <c r="Q633" s="122" t="n">
        <v>1.39</v>
      </c>
    </row>
    <row r="634" customFormat="false" ht="15.75" hidden="false" customHeight="false" outlineLevel="0" collapsed="false">
      <c r="A634" s="115" t="n">
        <v>26901</v>
      </c>
      <c r="B634" s="116" t="n">
        <v>1.69</v>
      </c>
      <c r="D634" s="115" t="n">
        <v>26901</v>
      </c>
      <c r="E634" s="118" t="s">
        <v>105</v>
      </c>
      <c r="F634" s="117" t="str">
        <f aca="false">IF(E634="I.","9",IF(E634="II.","6",IF(E634="III.","4",IF(E634="IV.","3",IF(E634="V.","3")))))</f>
        <v>3</v>
      </c>
      <c r="L634" s="119" t="n">
        <v>26901</v>
      </c>
      <c r="M634" s="120" t="n">
        <v>1.47</v>
      </c>
      <c r="P634" s="121" t="n">
        <v>26901</v>
      </c>
      <c r="Q634" s="122" t="n">
        <v>1.69</v>
      </c>
    </row>
    <row r="635" customFormat="false" ht="15.75" hidden="false" customHeight="false" outlineLevel="0" collapsed="false">
      <c r="A635" s="115" t="n">
        <v>27001</v>
      </c>
      <c r="B635" s="116" t="n">
        <v>4.11</v>
      </c>
      <c r="D635" s="115" t="n">
        <v>27001</v>
      </c>
      <c r="E635" s="118" t="s">
        <v>105</v>
      </c>
      <c r="F635" s="117" t="str">
        <f aca="false">IF(E635="I.","9",IF(E635="II.","6",IF(E635="III.","4",IF(E635="IV.","3",IF(E635="V.","3")))))</f>
        <v>3</v>
      </c>
      <c r="L635" s="119" t="n">
        <v>27001</v>
      </c>
      <c r="M635" s="120" t="n">
        <v>3.58</v>
      </c>
      <c r="P635" s="121" t="n">
        <v>27001</v>
      </c>
      <c r="Q635" s="122" t="n">
        <v>4.11</v>
      </c>
    </row>
    <row r="636" customFormat="false" ht="15.75" hidden="false" customHeight="false" outlineLevel="0" collapsed="false">
      <c r="A636" s="115" t="n">
        <v>27101</v>
      </c>
      <c r="B636" s="116" t="n">
        <v>3.27</v>
      </c>
      <c r="D636" s="115" t="n">
        <v>27101</v>
      </c>
      <c r="E636" s="118" t="s">
        <v>105</v>
      </c>
      <c r="F636" s="117" t="str">
        <f aca="false">IF(E636="I.","9",IF(E636="II.","6",IF(E636="III.","4",IF(E636="IV.","3",IF(E636="V.","3")))))</f>
        <v>3</v>
      </c>
      <c r="L636" s="119" t="n">
        <v>27101</v>
      </c>
      <c r="M636" s="120" t="n">
        <v>2.85</v>
      </c>
      <c r="P636" s="121" t="n">
        <v>27101</v>
      </c>
      <c r="Q636" s="122" t="n">
        <v>3.27</v>
      </c>
    </row>
    <row r="637" customFormat="false" ht="15.75" hidden="false" customHeight="false" outlineLevel="0" collapsed="false">
      <c r="A637" s="115" t="n">
        <v>27201</v>
      </c>
      <c r="B637" s="116" t="n">
        <v>1.74</v>
      </c>
      <c r="D637" s="115" t="n">
        <v>27201</v>
      </c>
      <c r="E637" s="118" t="s">
        <v>105</v>
      </c>
      <c r="F637" s="117" t="str">
        <f aca="false">IF(E637="I.","9",IF(E637="II.","6",IF(E637="III.","4",IF(E637="IV.","3",IF(E637="V.","3")))))</f>
        <v>3</v>
      </c>
      <c r="L637" s="119" t="n">
        <v>27201</v>
      </c>
      <c r="M637" s="120" t="n">
        <v>1.52</v>
      </c>
      <c r="P637" s="121" t="n">
        <v>27201</v>
      </c>
      <c r="Q637" s="122" t="n">
        <v>1.74</v>
      </c>
    </row>
    <row r="638" customFormat="false" ht="15.75" hidden="false" customHeight="false" outlineLevel="0" collapsed="false">
      <c r="A638" s="115" t="n">
        <v>27311</v>
      </c>
      <c r="B638" s="116" t="n">
        <v>1.43</v>
      </c>
      <c r="D638" s="115" t="n">
        <v>27311</v>
      </c>
      <c r="E638" s="118" t="s">
        <v>105</v>
      </c>
      <c r="F638" s="117" t="str">
        <f aca="false">IF(E638="I.","9",IF(E638="II.","6",IF(E638="III.","4",IF(E638="IV.","3",IF(E638="V.","3")))))</f>
        <v>3</v>
      </c>
      <c r="L638" s="119" t="n">
        <v>27311</v>
      </c>
      <c r="M638" s="120" t="n">
        <v>1.25</v>
      </c>
      <c r="P638" s="121" t="n">
        <v>27311</v>
      </c>
      <c r="Q638" s="122" t="n">
        <v>1.43</v>
      </c>
    </row>
    <row r="639" customFormat="false" ht="15.75" hidden="false" customHeight="false" outlineLevel="0" collapsed="false">
      <c r="A639" s="115" t="n">
        <v>27313</v>
      </c>
      <c r="B639" s="116" t="n">
        <v>1.41</v>
      </c>
      <c r="D639" s="115" t="n">
        <v>27313</v>
      </c>
      <c r="E639" s="118" t="s">
        <v>105</v>
      </c>
      <c r="F639" s="117" t="str">
        <f aca="false">IF(E639="I.","9",IF(E639="II.","6",IF(E639="III.","4",IF(E639="IV.","3",IF(E639="V.","3")))))</f>
        <v>3</v>
      </c>
      <c r="L639" s="119" t="n">
        <v>27313</v>
      </c>
      <c r="M639" s="120" t="n">
        <v>1.23</v>
      </c>
      <c r="P639" s="121" t="n">
        <v>27313</v>
      </c>
      <c r="Q639" s="122" t="n">
        <v>1.41</v>
      </c>
    </row>
    <row r="640" customFormat="false" ht="15.75" hidden="false" customHeight="false" outlineLevel="0" collapsed="false">
      <c r="A640" s="115" t="n">
        <v>27341</v>
      </c>
      <c r="B640" s="116" t="n">
        <v>1.39</v>
      </c>
      <c r="D640" s="115" t="n">
        <v>27341</v>
      </c>
      <c r="E640" s="118" t="s">
        <v>105</v>
      </c>
      <c r="F640" s="117" t="str">
        <f aca="false">IF(E640="I.","9",IF(E640="II.","6",IF(E640="III.","4",IF(E640="IV.","3",IF(E640="V.","3")))))</f>
        <v>3</v>
      </c>
      <c r="L640" s="119" t="n">
        <v>27341</v>
      </c>
      <c r="M640" s="120" t="n">
        <v>1.21</v>
      </c>
      <c r="P640" s="121" t="n">
        <v>27341</v>
      </c>
      <c r="Q640" s="122" t="n">
        <v>1.39</v>
      </c>
    </row>
    <row r="641" customFormat="false" ht="15.75" hidden="false" customHeight="false" outlineLevel="0" collapsed="false">
      <c r="A641" s="115" t="n">
        <v>27343</v>
      </c>
      <c r="B641" s="116" t="n">
        <v>1.35</v>
      </c>
      <c r="D641" s="115" t="n">
        <v>27343</v>
      </c>
      <c r="E641" s="118" t="s">
        <v>105</v>
      </c>
      <c r="F641" s="117" t="str">
        <f aca="false">IF(E641="I.","9",IF(E641="II.","6",IF(E641="III.","4",IF(E641="IV.","3",IF(E641="V.","3")))))</f>
        <v>3</v>
      </c>
      <c r="L641" s="119" t="n">
        <v>27343</v>
      </c>
      <c r="M641" s="120" t="n">
        <v>1.18</v>
      </c>
      <c r="P641" s="121" t="n">
        <v>27343</v>
      </c>
      <c r="Q641" s="122" t="n">
        <v>1.35</v>
      </c>
    </row>
    <row r="642" customFormat="false" ht="15.75" hidden="false" customHeight="false" outlineLevel="0" collapsed="false">
      <c r="A642" s="115" t="n">
        <v>27411</v>
      </c>
      <c r="B642" s="116" t="n">
        <v>1.43</v>
      </c>
      <c r="D642" s="115" t="n">
        <v>27411</v>
      </c>
      <c r="E642" s="118" t="s">
        <v>105</v>
      </c>
      <c r="F642" s="117" t="str">
        <f aca="false">IF(E642="I.","9",IF(E642="II.","6",IF(E642="III.","4",IF(E642="IV.","3",IF(E642="V.","3")))))</f>
        <v>3</v>
      </c>
      <c r="L642" s="119" t="n">
        <v>27411</v>
      </c>
      <c r="M642" s="120" t="n">
        <v>1.25</v>
      </c>
      <c r="P642" s="121" t="n">
        <v>27411</v>
      </c>
      <c r="Q642" s="122" t="n">
        <v>1.43</v>
      </c>
    </row>
    <row r="643" customFormat="false" ht="15.75" hidden="false" customHeight="false" outlineLevel="0" collapsed="false">
      <c r="A643" s="115" t="n">
        <v>27413</v>
      </c>
      <c r="B643" s="116" t="n">
        <v>1.41</v>
      </c>
      <c r="D643" s="115" t="n">
        <v>27413</v>
      </c>
      <c r="E643" s="118" t="s">
        <v>105</v>
      </c>
      <c r="F643" s="117" t="str">
        <f aca="false">IF(E643="I.","9",IF(E643="II.","6",IF(E643="III.","4",IF(E643="IV.","3",IF(E643="V.","3")))))</f>
        <v>3</v>
      </c>
      <c r="L643" s="119" t="n">
        <v>27413</v>
      </c>
      <c r="M643" s="120" t="n">
        <v>1.23</v>
      </c>
      <c r="P643" s="121" t="n">
        <v>27413</v>
      </c>
      <c r="Q643" s="122" t="n">
        <v>1.41</v>
      </c>
    </row>
    <row r="644" customFormat="false" ht="15.75" hidden="false" customHeight="false" outlineLevel="0" collapsed="false">
      <c r="A644" s="115" t="n">
        <v>27441</v>
      </c>
      <c r="B644" s="116" t="n">
        <v>1.39</v>
      </c>
      <c r="D644" s="115" t="n">
        <v>27441</v>
      </c>
      <c r="E644" s="118" t="s">
        <v>105</v>
      </c>
      <c r="F644" s="117" t="str">
        <f aca="false">IF(E644="I.","9",IF(E644="II.","6",IF(E644="III.","4",IF(E644="IV.","3",IF(E644="V.","3")))))</f>
        <v>3</v>
      </c>
      <c r="L644" s="119" t="n">
        <v>27441</v>
      </c>
      <c r="M644" s="120" t="n">
        <v>1.21</v>
      </c>
      <c r="P644" s="121" t="n">
        <v>27441</v>
      </c>
      <c r="Q644" s="122" t="n">
        <v>1.39</v>
      </c>
    </row>
    <row r="645" customFormat="false" ht="15.75" hidden="false" customHeight="false" outlineLevel="0" collapsed="false">
      <c r="A645" s="115" t="n">
        <v>27443</v>
      </c>
      <c r="B645" s="116" t="n">
        <v>1.35</v>
      </c>
      <c r="D645" s="115" t="n">
        <v>27443</v>
      </c>
      <c r="E645" s="118" t="s">
        <v>105</v>
      </c>
      <c r="F645" s="117" t="str">
        <f aca="false">IF(E645="I.","9",IF(E645="II.","6",IF(E645="III.","4",IF(E645="IV.","3",IF(E645="V.","3")))))</f>
        <v>3</v>
      </c>
      <c r="L645" s="119" t="n">
        <v>27443</v>
      </c>
      <c r="M645" s="120" t="n">
        <v>1.18</v>
      </c>
      <c r="P645" s="121" t="n">
        <v>27443</v>
      </c>
      <c r="Q645" s="122" t="n">
        <v>1.35</v>
      </c>
    </row>
    <row r="646" customFormat="false" ht="15.75" hidden="false" customHeight="false" outlineLevel="0" collapsed="false">
      <c r="A646" s="115" t="n">
        <v>27541</v>
      </c>
      <c r="B646" s="116" t="n">
        <v>1.39</v>
      </c>
      <c r="D646" s="115" t="n">
        <v>27541</v>
      </c>
      <c r="E646" s="118" t="s">
        <v>105</v>
      </c>
      <c r="F646" s="117" t="str">
        <f aca="false">IF(E646="I.","9",IF(E646="II.","6",IF(E646="III.","4",IF(E646="IV.","3",IF(E646="V.","3")))))</f>
        <v>3</v>
      </c>
      <c r="L646" s="119" t="n">
        <v>27541</v>
      </c>
      <c r="M646" s="120" t="n">
        <v>1.21</v>
      </c>
      <c r="P646" s="121" t="n">
        <v>27541</v>
      </c>
      <c r="Q646" s="122" t="n">
        <v>1.39</v>
      </c>
    </row>
    <row r="647" customFormat="false" ht="15.75" hidden="false" customHeight="false" outlineLevel="0" collapsed="false">
      <c r="A647" s="115" t="n">
        <v>27543</v>
      </c>
      <c r="B647" s="116" t="n">
        <v>1.35</v>
      </c>
      <c r="D647" s="115" t="n">
        <v>27543</v>
      </c>
      <c r="E647" s="118" t="s">
        <v>105</v>
      </c>
      <c r="F647" s="117" t="str">
        <f aca="false">IF(E647="I.","9",IF(E647="II.","6",IF(E647="III.","4",IF(E647="IV.","3",IF(E647="V.","3")))))</f>
        <v>3</v>
      </c>
      <c r="L647" s="119" t="n">
        <v>27543</v>
      </c>
      <c r="M647" s="120" t="n">
        <v>1.18</v>
      </c>
      <c r="P647" s="121" t="n">
        <v>27543</v>
      </c>
      <c r="Q647" s="122" t="n">
        <v>1.35</v>
      </c>
    </row>
    <row r="648" customFormat="false" ht="15.75" hidden="false" customHeight="false" outlineLevel="0" collapsed="false">
      <c r="A648" s="115" t="n">
        <v>27641</v>
      </c>
      <c r="B648" s="116" t="n">
        <v>1.39</v>
      </c>
      <c r="D648" s="115" t="n">
        <v>27641</v>
      </c>
      <c r="E648" s="118" t="s">
        <v>105</v>
      </c>
      <c r="F648" s="117" t="str">
        <f aca="false">IF(E648="I.","9",IF(E648="II.","6",IF(E648="III.","4",IF(E648="IV.","3",IF(E648="V.","3")))))</f>
        <v>3</v>
      </c>
      <c r="L648" s="119" t="n">
        <v>27641</v>
      </c>
      <c r="M648" s="120" t="n">
        <v>1.21</v>
      </c>
      <c r="P648" s="121" t="n">
        <v>27641</v>
      </c>
      <c r="Q648" s="122" t="n">
        <v>1.39</v>
      </c>
    </row>
    <row r="649" customFormat="false" ht="15.75" hidden="false" customHeight="false" outlineLevel="0" collapsed="false">
      <c r="A649" s="115" t="n">
        <v>27643</v>
      </c>
      <c r="B649" s="116" t="n">
        <v>1.35</v>
      </c>
      <c r="D649" s="115" t="n">
        <v>27643</v>
      </c>
      <c r="E649" s="118" t="s">
        <v>105</v>
      </c>
      <c r="F649" s="117" t="str">
        <f aca="false">IF(E649="I.","9",IF(E649="II.","6",IF(E649="III.","4",IF(E649="IV.","3",IF(E649="V.","3")))))</f>
        <v>3</v>
      </c>
      <c r="L649" s="119" t="n">
        <v>27643</v>
      </c>
      <c r="M649" s="120" t="n">
        <v>1.18</v>
      </c>
      <c r="P649" s="121" t="n">
        <v>27643</v>
      </c>
      <c r="Q649" s="122" t="n">
        <v>1.35</v>
      </c>
    </row>
    <row r="650" customFormat="false" ht="15.75" hidden="false" customHeight="false" outlineLevel="0" collapsed="false">
      <c r="A650" s="115" t="n">
        <v>27769</v>
      </c>
      <c r="B650" s="116" t="n">
        <v>1.15</v>
      </c>
      <c r="D650" s="115" t="n">
        <v>27769</v>
      </c>
      <c r="E650" s="118" t="s">
        <v>105</v>
      </c>
      <c r="F650" s="117" t="str">
        <f aca="false">IF(E650="I.","9",IF(E650="II.","6",IF(E650="III.","4",IF(E650="IV.","3",IF(E650="V.","3")))))</f>
        <v>3</v>
      </c>
      <c r="L650" s="119" t="n">
        <v>27769</v>
      </c>
      <c r="M650" s="120" t="n">
        <v>1</v>
      </c>
      <c r="P650" s="121" t="n">
        <v>27769</v>
      </c>
      <c r="Q650" s="122" t="n">
        <v>1.15</v>
      </c>
    </row>
    <row r="651" customFormat="false" ht="15.75" hidden="false" customHeight="false" outlineLevel="0" collapsed="false">
      <c r="A651" s="115" t="n">
        <v>27789</v>
      </c>
      <c r="B651" s="116" t="n">
        <v>1.15</v>
      </c>
      <c r="D651" s="115" t="n">
        <v>27789</v>
      </c>
      <c r="E651" s="118" t="s">
        <v>105</v>
      </c>
      <c r="F651" s="117" t="str">
        <f aca="false">IF(E651="I.","9",IF(E651="II.","6",IF(E651="III.","4",IF(E651="IV.","3",IF(E651="V.","3")))))</f>
        <v>3</v>
      </c>
      <c r="L651" s="119" t="n">
        <v>27789</v>
      </c>
      <c r="M651" s="120" t="n">
        <v>1</v>
      </c>
      <c r="P651" s="121" t="n">
        <v>27789</v>
      </c>
      <c r="Q651" s="122" t="n">
        <v>1.15</v>
      </c>
    </row>
    <row r="652" customFormat="false" ht="15.75" hidden="false" customHeight="false" outlineLevel="0" collapsed="false">
      <c r="A652" s="115" t="n">
        <v>27869</v>
      </c>
      <c r="B652" s="116" t="n">
        <v>1.15</v>
      </c>
      <c r="D652" s="115" t="n">
        <v>27869</v>
      </c>
      <c r="E652" s="118" t="s">
        <v>105</v>
      </c>
      <c r="F652" s="117" t="str">
        <f aca="false">IF(E652="I.","9",IF(E652="II.","6",IF(E652="III.","4",IF(E652="IV.","3",IF(E652="V.","3")))))</f>
        <v>3</v>
      </c>
      <c r="L652" s="119" t="n">
        <v>27869</v>
      </c>
      <c r="M652" s="120" t="n">
        <v>1</v>
      </c>
      <c r="P652" s="121" t="n">
        <v>27869</v>
      </c>
      <c r="Q652" s="122" t="n">
        <v>1.15</v>
      </c>
    </row>
    <row r="653" customFormat="false" ht="15.75" hidden="false" customHeight="false" outlineLevel="0" collapsed="false">
      <c r="A653" s="115" t="n">
        <v>27889</v>
      </c>
      <c r="B653" s="116" t="n">
        <v>1.15</v>
      </c>
      <c r="D653" s="115" t="n">
        <v>27889</v>
      </c>
      <c r="E653" s="118" t="s">
        <v>105</v>
      </c>
      <c r="F653" s="117" t="str">
        <f aca="false">IF(E653="I.","9",IF(E653="II.","6",IF(E653="III.","4",IF(E653="IV.","3",IF(E653="V.","3")))))</f>
        <v>3</v>
      </c>
      <c r="L653" s="119" t="n">
        <v>27889</v>
      </c>
      <c r="M653" s="120" t="n">
        <v>1</v>
      </c>
      <c r="P653" s="121" t="n">
        <v>27889</v>
      </c>
      <c r="Q653" s="122" t="n">
        <v>1.15</v>
      </c>
    </row>
    <row r="654" customFormat="false" ht="15.75" hidden="false" customHeight="false" outlineLevel="0" collapsed="false">
      <c r="A654" s="115" t="n">
        <v>30100</v>
      </c>
      <c r="B654" s="116" t="n">
        <v>19.13</v>
      </c>
      <c r="D654" s="115" t="n">
        <v>30100</v>
      </c>
      <c r="E654" s="118" t="s">
        <v>101</v>
      </c>
      <c r="F654" s="117" t="str">
        <f aca="false">IF(E654="I.","9",IF(E654="II.","6",IF(E654="III.","4",IF(E654="IV.","3",IF(E654="V.","3")))))</f>
        <v>9</v>
      </c>
      <c r="L654" s="119" t="n">
        <v>30100</v>
      </c>
      <c r="M654" s="120" t="n">
        <v>16.68</v>
      </c>
      <c r="P654" s="121" t="n">
        <v>30100</v>
      </c>
      <c r="Q654" s="122" t="n">
        <v>19.13</v>
      </c>
    </row>
    <row r="655" customFormat="false" ht="15.75" hidden="false" customHeight="false" outlineLevel="0" collapsed="false">
      <c r="A655" s="115" t="n">
        <v>30110</v>
      </c>
      <c r="B655" s="116" t="n">
        <v>17.63</v>
      </c>
      <c r="D655" s="115" t="n">
        <v>30110</v>
      </c>
      <c r="E655" s="118" t="s">
        <v>102</v>
      </c>
      <c r="F655" s="117" t="str">
        <f aca="false">IF(E655="I.","9",IF(E655="II.","6",IF(E655="III.","4",IF(E655="IV.","3",IF(E655="V.","3")))))</f>
        <v>6</v>
      </c>
      <c r="L655" s="119" t="n">
        <v>30110</v>
      </c>
      <c r="M655" s="120" t="n">
        <v>15.37</v>
      </c>
      <c r="P655" s="121" t="n">
        <v>30110</v>
      </c>
      <c r="Q655" s="122" t="n">
        <v>17.63</v>
      </c>
    </row>
    <row r="656" customFormat="false" ht="15.75" hidden="false" customHeight="false" outlineLevel="0" collapsed="false">
      <c r="A656" s="115" t="n">
        <v>30112</v>
      </c>
      <c r="B656" s="116" t="n">
        <v>15.69</v>
      </c>
      <c r="D656" s="115" t="n">
        <v>30112</v>
      </c>
      <c r="E656" s="118" t="s">
        <v>102</v>
      </c>
      <c r="F656" s="117" t="str">
        <f aca="false">IF(E656="I.","9",IF(E656="II.","6",IF(E656="III.","4",IF(E656="IV.","3",IF(E656="V.","3")))))</f>
        <v>6</v>
      </c>
      <c r="L656" s="119" t="n">
        <v>30112</v>
      </c>
      <c r="M656" s="120" t="n">
        <v>13.68</v>
      </c>
      <c r="P656" s="121" t="n">
        <v>30112</v>
      </c>
      <c r="Q656" s="122" t="n">
        <v>15.69</v>
      </c>
    </row>
    <row r="657" customFormat="false" ht="15.75" hidden="false" customHeight="false" outlineLevel="0" collapsed="false">
      <c r="A657" s="115" t="n">
        <v>30200</v>
      </c>
      <c r="B657" s="116" t="n">
        <v>19.02</v>
      </c>
      <c r="D657" s="115" t="n">
        <v>30200</v>
      </c>
      <c r="E657" s="118" t="s">
        <v>101</v>
      </c>
      <c r="F657" s="117" t="str">
        <f aca="false">IF(E657="I.","9",IF(E657="II.","6",IF(E657="III.","4",IF(E657="IV.","3",IF(E657="V.","3")))))</f>
        <v>9</v>
      </c>
      <c r="L657" s="119" t="n">
        <v>30200</v>
      </c>
      <c r="M657" s="120" t="n">
        <v>16.58</v>
      </c>
      <c r="P657" s="121" t="n">
        <v>30200</v>
      </c>
      <c r="Q657" s="122" t="n">
        <v>19.02</v>
      </c>
    </row>
    <row r="658" customFormat="false" ht="15.75" hidden="false" customHeight="false" outlineLevel="0" collapsed="false">
      <c r="A658" s="115" t="n">
        <v>30210</v>
      </c>
      <c r="B658" s="116" t="n">
        <v>17.41</v>
      </c>
      <c r="D658" s="115" t="n">
        <v>30210</v>
      </c>
      <c r="E658" s="118" t="s">
        <v>102</v>
      </c>
      <c r="F658" s="117" t="str">
        <f aca="false">IF(E658="I.","9",IF(E658="II.","6",IF(E658="III.","4",IF(E658="IV.","3",IF(E658="V.","3")))))</f>
        <v>6</v>
      </c>
      <c r="L658" s="119" t="n">
        <v>30210</v>
      </c>
      <c r="M658" s="120" t="n">
        <v>15.18</v>
      </c>
      <c r="P658" s="121" t="n">
        <v>30210</v>
      </c>
      <c r="Q658" s="122" t="n">
        <v>17.41</v>
      </c>
    </row>
    <row r="659" customFormat="false" ht="15.75" hidden="false" customHeight="false" outlineLevel="0" collapsed="false">
      <c r="A659" s="115" t="n">
        <v>30212</v>
      </c>
      <c r="B659" s="116" t="n">
        <v>15.55</v>
      </c>
      <c r="D659" s="115" t="n">
        <v>30212</v>
      </c>
      <c r="E659" s="118" t="s">
        <v>102</v>
      </c>
      <c r="F659" s="117" t="str">
        <f aca="false">IF(E659="I.","9",IF(E659="II.","6",IF(E659="III.","4",IF(E659="IV.","3",IF(E659="V.","3")))))</f>
        <v>6</v>
      </c>
      <c r="L659" s="119" t="n">
        <v>30212</v>
      </c>
      <c r="M659" s="120" t="n">
        <v>13.56</v>
      </c>
      <c r="P659" s="121" t="n">
        <v>30212</v>
      </c>
      <c r="Q659" s="122" t="n">
        <v>15.55</v>
      </c>
    </row>
    <row r="660" customFormat="false" ht="15.75" hidden="false" customHeight="false" outlineLevel="0" collapsed="false">
      <c r="A660" s="115" t="n">
        <v>30300</v>
      </c>
      <c r="B660" s="116" t="n">
        <v>19.79</v>
      </c>
      <c r="D660" s="115" t="n">
        <v>30300</v>
      </c>
      <c r="E660" s="118" t="s">
        <v>101</v>
      </c>
      <c r="F660" s="117" t="str">
        <f aca="false">IF(E660="I.","9",IF(E660="II.","6",IF(E660="III.","4",IF(E660="IV.","3",IF(E660="V.","3")))))</f>
        <v>9</v>
      </c>
      <c r="L660" s="119" t="n">
        <v>30300</v>
      </c>
      <c r="M660" s="120" t="n">
        <v>17.25</v>
      </c>
      <c r="P660" s="121" t="n">
        <v>30300</v>
      </c>
      <c r="Q660" s="122" t="n">
        <v>19.79</v>
      </c>
    </row>
    <row r="661" customFormat="false" ht="15.75" hidden="false" customHeight="false" outlineLevel="0" collapsed="false">
      <c r="A661" s="115" t="n">
        <v>30401</v>
      </c>
      <c r="B661" s="116" t="n">
        <v>9.64</v>
      </c>
      <c r="D661" s="115" t="n">
        <v>30401</v>
      </c>
      <c r="E661" s="118" t="s">
        <v>103</v>
      </c>
      <c r="F661" s="117" t="str">
        <f aca="false">IF(E661="I.","9",IF(E661="II.","6",IF(E661="III.","4",IF(E661="IV.","3",IF(E661="V.","3")))))</f>
        <v>3</v>
      </c>
      <c r="L661" s="119" t="n">
        <v>30401</v>
      </c>
      <c r="M661" s="120" t="n">
        <v>8.4</v>
      </c>
      <c r="P661" s="121" t="n">
        <v>30401</v>
      </c>
      <c r="Q661" s="122" t="n">
        <v>9.64</v>
      </c>
    </row>
    <row r="662" customFormat="false" ht="15.75" hidden="false" customHeight="false" outlineLevel="0" collapsed="false">
      <c r="A662" s="115" t="n">
        <v>30411</v>
      </c>
      <c r="B662" s="116" t="n">
        <v>8.01</v>
      </c>
      <c r="D662" s="115" t="n">
        <v>30411</v>
      </c>
      <c r="E662" s="118" t="s">
        <v>103</v>
      </c>
      <c r="F662" s="117" t="str">
        <f aca="false">IF(E662="I.","9",IF(E662="II.","6",IF(E662="III.","4",IF(E662="IV.","3",IF(E662="V.","3")))))</f>
        <v>3</v>
      </c>
      <c r="L662" s="119" t="n">
        <v>30411</v>
      </c>
      <c r="M662" s="120" t="n">
        <v>6.98</v>
      </c>
      <c r="P662" s="121" t="n">
        <v>30411</v>
      </c>
      <c r="Q662" s="122" t="n">
        <v>8.01</v>
      </c>
    </row>
    <row r="663" customFormat="false" ht="15.75" hidden="false" customHeight="false" outlineLevel="0" collapsed="false">
      <c r="A663" s="115" t="n">
        <v>30501</v>
      </c>
      <c r="B663" s="116" t="n">
        <v>11.85</v>
      </c>
      <c r="D663" s="115" t="n">
        <v>30501</v>
      </c>
      <c r="E663" s="118" t="s">
        <v>102</v>
      </c>
      <c r="F663" s="117" t="str">
        <f aca="false">IF(E663="I.","9",IF(E663="II.","6",IF(E663="III.","4",IF(E663="IV.","3",IF(E663="V.","3")))))</f>
        <v>6</v>
      </c>
      <c r="L663" s="119" t="n">
        <v>30501</v>
      </c>
      <c r="M663" s="120" t="n">
        <v>10.33</v>
      </c>
      <c r="P663" s="121" t="n">
        <v>30501</v>
      </c>
      <c r="Q663" s="122" t="n">
        <v>11.85</v>
      </c>
    </row>
    <row r="664" customFormat="false" ht="15.75" hidden="false" customHeight="false" outlineLevel="0" collapsed="false">
      <c r="A664" s="115" t="n">
        <v>30511</v>
      </c>
      <c r="B664" s="116" t="n">
        <v>10.64</v>
      </c>
      <c r="D664" s="115" t="n">
        <v>30511</v>
      </c>
      <c r="E664" s="118" t="s">
        <v>104</v>
      </c>
      <c r="F664" s="117" t="str">
        <f aca="false">IF(E664="I.","9",IF(E664="II.","6",IF(E664="III.","4",IF(E664="IV.","3",IF(E664="V.","3")))))</f>
        <v>4</v>
      </c>
      <c r="L664" s="119" t="n">
        <v>30511</v>
      </c>
      <c r="M664" s="120" t="n">
        <v>9.28</v>
      </c>
      <c r="P664" s="121" t="n">
        <v>30511</v>
      </c>
      <c r="Q664" s="122" t="n">
        <v>10.64</v>
      </c>
    </row>
    <row r="665" customFormat="false" ht="15.75" hidden="false" customHeight="false" outlineLevel="0" collapsed="false">
      <c r="A665" s="115" t="n">
        <v>30600</v>
      </c>
      <c r="B665" s="116" t="n">
        <v>15.65</v>
      </c>
      <c r="D665" s="115" t="n">
        <v>30600</v>
      </c>
      <c r="E665" s="118" t="s">
        <v>102</v>
      </c>
      <c r="F665" s="117" t="str">
        <f aca="false">IF(E665="I.","9",IF(E665="II.","6",IF(E665="III.","4",IF(E665="IV.","3",IF(E665="V.","3")))))</f>
        <v>6</v>
      </c>
      <c r="L665" s="119" t="n">
        <v>30600</v>
      </c>
      <c r="M665" s="120" t="n">
        <v>13.64</v>
      </c>
      <c r="P665" s="121" t="n">
        <v>30600</v>
      </c>
      <c r="Q665" s="122" t="n">
        <v>15.65</v>
      </c>
    </row>
    <row r="666" customFormat="false" ht="15.75" hidden="false" customHeight="false" outlineLevel="0" collapsed="false">
      <c r="A666" s="115" t="n">
        <v>30602</v>
      </c>
      <c r="B666" s="116" t="n">
        <v>13.57</v>
      </c>
      <c r="D666" s="115" t="n">
        <v>30602</v>
      </c>
      <c r="E666" s="118" t="s">
        <v>104</v>
      </c>
      <c r="F666" s="117" t="str">
        <f aca="false">IF(E666="I.","9",IF(E666="II.","6",IF(E666="III.","4",IF(E666="IV.","3",IF(E666="V.","3")))))</f>
        <v>4</v>
      </c>
      <c r="L666" s="119" t="n">
        <v>30602</v>
      </c>
      <c r="M666" s="120" t="n">
        <v>11.83</v>
      </c>
      <c r="P666" s="121" t="n">
        <v>30602</v>
      </c>
      <c r="Q666" s="122" t="n">
        <v>13.57</v>
      </c>
    </row>
    <row r="667" customFormat="false" ht="15.75" hidden="false" customHeight="false" outlineLevel="0" collapsed="false">
      <c r="A667" s="115" t="n">
        <v>30610</v>
      </c>
      <c r="B667" s="116" t="n">
        <v>14.34</v>
      </c>
      <c r="D667" s="115" t="n">
        <v>30610</v>
      </c>
      <c r="E667" s="118" t="s">
        <v>104</v>
      </c>
      <c r="F667" s="117" t="str">
        <f aca="false">IF(E667="I.","9",IF(E667="II.","6",IF(E667="III.","4",IF(E667="IV.","3",IF(E667="V.","3")))))</f>
        <v>4</v>
      </c>
      <c r="L667" s="119" t="n">
        <v>30610</v>
      </c>
      <c r="M667" s="120" t="n">
        <v>12.5</v>
      </c>
      <c r="P667" s="121" t="n">
        <v>30610</v>
      </c>
      <c r="Q667" s="122" t="n">
        <v>14.34</v>
      </c>
    </row>
    <row r="668" customFormat="false" ht="15.75" hidden="false" customHeight="false" outlineLevel="0" collapsed="false">
      <c r="A668" s="115" t="n">
        <v>30612</v>
      </c>
      <c r="B668" s="116" t="n">
        <v>12.11</v>
      </c>
      <c r="D668" s="115" t="n">
        <v>30612</v>
      </c>
      <c r="E668" s="118" t="s">
        <v>104</v>
      </c>
      <c r="F668" s="117" t="str">
        <f aca="false">IF(E668="I.","9",IF(E668="II.","6",IF(E668="III.","4",IF(E668="IV.","3",IF(E668="V.","3")))))</f>
        <v>4</v>
      </c>
      <c r="L668" s="119" t="n">
        <v>30612</v>
      </c>
      <c r="M668" s="120" t="n">
        <v>10.56</v>
      </c>
      <c r="P668" s="121" t="n">
        <v>30612</v>
      </c>
      <c r="Q668" s="122" t="n">
        <v>12.11</v>
      </c>
    </row>
    <row r="669" customFormat="false" ht="15.75" hidden="false" customHeight="false" outlineLevel="0" collapsed="false">
      <c r="A669" s="115" t="n">
        <v>30640</v>
      </c>
      <c r="B669" s="116" t="n">
        <v>9.75</v>
      </c>
      <c r="D669" s="115" t="n">
        <v>30640</v>
      </c>
      <c r="E669" s="118" t="s">
        <v>103</v>
      </c>
      <c r="F669" s="117" t="str">
        <f aca="false">IF(E669="I.","9",IF(E669="II.","6",IF(E669="III.","4",IF(E669="IV.","3",IF(E669="V.","3")))))</f>
        <v>3</v>
      </c>
      <c r="L669" s="119" t="n">
        <v>30640</v>
      </c>
      <c r="M669" s="120" t="n">
        <v>8.5</v>
      </c>
      <c r="P669" s="121" t="n">
        <v>30640</v>
      </c>
      <c r="Q669" s="122" t="n">
        <v>9.75</v>
      </c>
    </row>
    <row r="670" customFormat="false" ht="15.75" hidden="false" customHeight="false" outlineLevel="0" collapsed="false">
      <c r="A670" s="115" t="n">
        <v>30650</v>
      </c>
      <c r="B670" s="116" t="n">
        <v>9.75</v>
      </c>
      <c r="D670" s="115" t="n">
        <v>30650</v>
      </c>
      <c r="E670" s="118" t="s">
        <v>103</v>
      </c>
      <c r="F670" s="117" t="str">
        <f aca="false">IF(E670="I.","9",IF(E670="II.","6",IF(E670="III.","4",IF(E670="IV.","3",IF(E670="V.","3")))))</f>
        <v>3</v>
      </c>
      <c r="L670" s="119" t="n">
        <v>30650</v>
      </c>
      <c r="M670" s="120" t="n">
        <v>8.5</v>
      </c>
      <c r="P670" s="121" t="n">
        <v>30650</v>
      </c>
      <c r="Q670" s="122" t="n">
        <v>9.75</v>
      </c>
    </row>
    <row r="671" customFormat="false" ht="15.75" hidden="false" customHeight="false" outlineLevel="0" collapsed="false">
      <c r="A671" s="115" t="n">
        <v>30700</v>
      </c>
      <c r="B671" s="116" t="n">
        <v>14.79</v>
      </c>
      <c r="D671" s="115" t="n">
        <v>30700</v>
      </c>
      <c r="E671" s="118" t="s">
        <v>104</v>
      </c>
      <c r="F671" s="117" t="str">
        <f aca="false">IF(E671="I.","9",IF(E671="II.","6",IF(E671="III.","4",IF(E671="IV.","3",IF(E671="V.","3")))))</f>
        <v>4</v>
      </c>
      <c r="L671" s="119" t="n">
        <v>30700</v>
      </c>
      <c r="M671" s="120" t="n">
        <v>12.89</v>
      </c>
      <c r="P671" s="121" t="n">
        <v>30700</v>
      </c>
      <c r="Q671" s="122" t="n">
        <v>14.79</v>
      </c>
    </row>
    <row r="672" customFormat="false" ht="15.75" hidden="false" customHeight="false" outlineLevel="0" collapsed="false">
      <c r="A672" s="115" t="n">
        <v>30710</v>
      </c>
      <c r="B672" s="116" t="n">
        <v>13.52</v>
      </c>
      <c r="D672" s="115" t="n">
        <v>30710</v>
      </c>
      <c r="E672" s="118" t="s">
        <v>104</v>
      </c>
      <c r="F672" s="117" t="str">
        <f aca="false">IF(E672="I.","9",IF(E672="II.","6",IF(E672="III.","4",IF(E672="IV.","3",IF(E672="V.","3")))))</f>
        <v>4</v>
      </c>
      <c r="L672" s="119" t="n">
        <v>30710</v>
      </c>
      <c r="M672" s="120" t="n">
        <v>11.79</v>
      </c>
      <c r="P672" s="121" t="n">
        <v>30710</v>
      </c>
      <c r="Q672" s="122" t="n">
        <v>13.52</v>
      </c>
    </row>
    <row r="673" customFormat="false" ht="15.75" hidden="false" customHeight="false" outlineLevel="0" collapsed="false">
      <c r="A673" s="115" t="n">
        <v>30740</v>
      </c>
      <c r="B673" s="116" t="n">
        <v>8.99</v>
      </c>
      <c r="D673" s="115" t="n">
        <v>30740</v>
      </c>
      <c r="E673" s="118" t="s">
        <v>103</v>
      </c>
      <c r="F673" s="117" t="str">
        <f aca="false">IF(E673="I.","9",IF(E673="II.","6",IF(E673="III.","4",IF(E673="IV.","3",IF(E673="V.","3")))))</f>
        <v>3</v>
      </c>
      <c r="L673" s="119" t="n">
        <v>30740</v>
      </c>
      <c r="M673" s="120" t="n">
        <v>7.84</v>
      </c>
      <c r="P673" s="121" t="n">
        <v>30740</v>
      </c>
      <c r="Q673" s="122" t="n">
        <v>8.99</v>
      </c>
    </row>
    <row r="674" customFormat="false" ht="15.75" hidden="false" customHeight="false" outlineLevel="0" collapsed="false">
      <c r="A674" s="115" t="n">
        <v>30750</v>
      </c>
      <c r="B674" s="116" t="n">
        <v>8.99</v>
      </c>
      <c r="D674" s="115" t="n">
        <v>30750</v>
      </c>
      <c r="E674" s="118" t="s">
        <v>103</v>
      </c>
      <c r="F674" s="117" t="str">
        <f aca="false">IF(E674="I.","9",IF(E674="II.","6",IF(E674="III.","4",IF(E674="IV.","3",IF(E674="V.","3")))))</f>
        <v>3</v>
      </c>
      <c r="L674" s="119" t="n">
        <v>30750</v>
      </c>
      <c r="M674" s="120" t="n">
        <v>7.84</v>
      </c>
      <c r="P674" s="121" t="n">
        <v>30750</v>
      </c>
      <c r="Q674" s="122" t="n">
        <v>8.99</v>
      </c>
    </row>
    <row r="675" customFormat="false" ht="15.75" hidden="false" customHeight="false" outlineLevel="0" collapsed="false">
      <c r="A675" s="115" t="n">
        <v>30800</v>
      </c>
      <c r="B675" s="116" t="n">
        <v>14.61</v>
      </c>
      <c r="D675" s="115" t="n">
        <v>30800</v>
      </c>
      <c r="E675" s="118" t="s">
        <v>102</v>
      </c>
      <c r="F675" s="117" t="str">
        <f aca="false">IF(E675="I.","9",IF(E675="II.","6",IF(E675="III.","4",IF(E675="IV.","3",IF(E675="V.","3")))))</f>
        <v>6</v>
      </c>
      <c r="L675" s="119" t="n">
        <v>30800</v>
      </c>
      <c r="M675" s="120" t="n">
        <v>12.74</v>
      </c>
      <c r="P675" s="121" t="n">
        <v>30800</v>
      </c>
      <c r="Q675" s="122" t="n">
        <v>14.61</v>
      </c>
    </row>
    <row r="676" customFormat="false" ht="15.75" hidden="false" customHeight="false" outlineLevel="0" collapsed="false">
      <c r="A676" s="115" t="n">
        <v>30810</v>
      </c>
      <c r="B676" s="116" t="n">
        <v>12.88</v>
      </c>
      <c r="D676" s="115" t="n">
        <v>30810</v>
      </c>
      <c r="E676" s="118" t="s">
        <v>102</v>
      </c>
      <c r="F676" s="117" t="str">
        <f aca="false">IF(E676="I.","9",IF(E676="II.","6",IF(E676="III.","4",IF(E676="IV.","3",IF(E676="V.","3")))))</f>
        <v>6</v>
      </c>
      <c r="L676" s="119" t="n">
        <v>30810</v>
      </c>
      <c r="M676" s="120" t="n">
        <v>11.23</v>
      </c>
      <c r="P676" s="121" t="n">
        <v>30810</v>
      </c>
      <c r="Q676" s="122" t="n">
        <v>12.88</v>
      </c>
    </row>
    <row r="677" customFormat="false" ht="15.75" hidden="false" customHeight="false" outlineLevel="0" collapsed="false">
      <c r="A677" s="115" t="n">
        <v>30840</v>
      </c>
      <c r="B677" s="116" t="n">
        <v>9.67</v>
      </c>
      <c r="D677" s="115" t="n">
        <v>30840</v>
      </c>
      <c r="E677" s="118" t="s">
        <v>103</v>
      </c>
      <c r="F677" s="117" t="str">
        <f aca="false">IF(E677="I.","9",IF(E677="II.","6",IF(E677="III.","4",IF(E677="IV.","3",IF(E677="V.","3")))))</f>
        <v>3</v>
      </c>
      <c r="L677" s="119" t="n">
        <v>30840</v>
      </c>
      <c r="M677" s="120" t="n">
        <v>8.43</v>
      </c>
      <c r="P677" s="121" t="n">
        <v>30840</v>
      </c>
      <c r="Q677" s="122" t="n">
        <v>9.67</v>
      </c>
    </row>
    <row r="678" customFormat="false" ht="15.75" hidden="false" customHeight="false" outlineLevel="0" collapsed="false">
      <c r="A678" s="115" t="n">
        <v>30850</v>
      </c>
      <c r="B678" s="116" t="n">
        <v>9.67</v>
      </c>
      <c r="D678" s="115" t="n">
        <v>30850</v>
      </c>
      <c r="E678" s="118" t="s">
        <v>104</v>
      </c>
      <c r="F678" s="117" t="str">
        <f aca="false">IF(E678="I.","9",IF(E678="II.","6",IF(E678="III.","4",IF(E678="IV.","3",IF(E678="V.","3")))))</f>
        <v>4</v>
      </c>
      <c r="L678" s="119" t="n">
        <v>30850</v>
      </c>
      <c r="M678" s="120" t="n">
        <v>8.43</v>
      </c>
      <c r="P678" s="121" t="n">
        <v>30850</v>
      </c>
      <c r="Q678" s="122" t="n">
        <v>9.67</v>
      </c>
    </row>
    <row r="679" customFormat="false" ht="15.75" hidden="false" customHeight="false" outlineLevel="0" collapsed="false">
      <c r="A679" s="115" t="n">
        <v>30900</v>
      </c>
      <c r="B679" s="116" t="n">
        <v>18.08</v>
      </c>
      <c r="D679" s="115" t="n">
        <v>30900</v>
      </c>
      <c r="E679" s="118" t="s">
        <v>101</v>
      </c>
      <c r="F679" s="117" t="str">
        <f aca="false">IF(E679="I.","9",IF(E679="II.","6",IF(E679="III.","4",IF(E679="IV.","3",IF(E679="V.","3")))))</f>
        <v>9</v>
      </c>
      <c r="L679" s="119" t="n">
        <v>30900</v>
      </c>
      <c r="M679" s="120" t="n">
        <v>15.76</v>
      </c>
      <c r="P679" s="121" t="n">
        <v>30900</v>
      </c>
      <c r="Q679" s="122" t="n">
        <v>18.08</v>
      </c>
    </row>
    <row r="680" customFormat="false" ht="15.75" hidden="false" customHeight="false" outlineLevel="0" collapsed="false">
      <c r="A680" s="115" t="n">
        <v>30910</v>
      </c>
      <c r="B680" s="116" t="n">
        <v>16.74</v>
      </c>
      <c r="D680" s="115" t="n">
        <v>30910</v>
      </c>
      <c r="E680" s="118" t="s">
        <v>101</v>
      </c>
      <c r="F680" s="117" t="str">
        <f aca="false">IF(E680="I.","9",IF(E680="II.","6",IF(E680="III.","4",IF(E680="IV.","3",IF(E680="V.","3")))))</f>
        <v>9</v>
      </c>
      <c r="L680" s="119" t="n">
        <v>30910</v>
      </c>
      <c r="M680" s="120" t="n">
        <v>14.59</v>
      </c>
      <c r="P680" s="121" t="n">
        <v>30910</v>
      </c>
      <c r="Q680" s="122" t="n">
        <v>16.74</v>
      </c>
    </row>
    <row r="681" customFormat="false" ht="15.75" hidden="false" customHeight="false" outlineLevel="0" collapsed="false">
      <c r="A681" s="115" t="n">
        <v>31000</v>
      </c>
      <c r="B681" s="116" t="n">
        <v>17.92</v>
      </c>
      <c r="D681" s="115" t="n">
        <v>31000</v>
      </c>
      <c r="E681" s="118" t="s">
        <v>101</v>
      </c>
      <c r="F681" s="117" t="str">
        <f aca="false">IF(E681="I.","9",IF(E681="II.","6",IF(E681="III.","4",IF(E681="IV.","3",IF(E681="V.","3")))))</f>
        <v>9</v>
      </c>
      <c r="L681" s="119" t="n">
        <v>31000</v>
      </c>
      <c r="M681" s="120" t="n">
        <v>15.62</v>
      </c>
      <c r="P681" s="121" t="n">
        <v>31000</v>
      </c>
      <c r="Q681" s="122" t="n">
        <v>17.92</v>
      </c>
    </row>
    <row r="682" customFormat="false" ht="15.75" hidden="false" customHeight="false" outlineLevel="0" collapsed="false">
      <c r="A682" s="115" t="n">
        <v>31010</v>
      </c>
      <c r="B682" s="116" t="n">
        <v>16.52</v>
      </c>
      <c r="D682" s="115" t="n">
        <v>31010</v>
      </c>
      <c r="E682" s="118" t="s">
        <v>102</v>
      </c>
      <c r="F682" s="117" t="str">
        <f aca="false">IF(E682="I.","9",IF(E682="II.","6",IF(E682="III.","4",IF(E682="IV.","3",IF(E682="V.","3")))))</f>
        <v>6</v>
      </c>
      <c r="L682" s="119" t="n">
        <v>31010</v>
      </c>
      <c r="M682" s="120" t="n">
        <v>14.4</v>
      </c>
      <c r="P682" s="121" t="n">
        <v>31010</v>
      </c>
      <c r="Q682" s="122" t="n">
        <v>16.52</v>
      </c>
    </row>
    <row r="683" customFormat="false" ht="15.75" hidden="false" customHeight="false" outlineLevel="0" collapsed="false">
      <c r="A683" s="115" t="n">
        <v>31100</v>
      </c>
      <c r="B683" s="116" t="n">
        <v>14.74</v>
      </c>
      <c r="D683" s="115" t="n">
        <v>31100</v>
      </c>
      <c r="E683" s="118" t="s">
        <v>101</v>
      </c>
      <c r="F683" s="117" t="str">
        <f aca="false">IF(E683="I.","9",IF(E683="II.","6",IF(E683="III.","4",IF(E683="IV.","3",IF(E683="V.","3")))))</f>
        <v>9</v>
      </c>
      <c r="L683" s="119" t="n">
        <v>31100</v>
      </c>
      <c r="M683" s="120" t="n">
        <v>12.85</v>
      </c>
      <c r="P683" s="121" t="n">
        <v>31100</v>
      </c>
      <c r="Q683" s="122" t="n">
        <v>14.74</v>
      </c>
    </row>
    <row r="684" customFormat="false" ht="15.75" hidden="false" customHeight="false" outlineLevel="0" collapsed="false">
      <c r="A684" s="115" t="n">
        <v>31110</v>
      </c>
      <c r="B684" s="116" t="n">
        <v>13.31</v>
      </c>
      <c r="D684" s="115" t="n">
        <v>31110</v>
      </c>
      <c r="E684" s="118" t="s">
        <v>102</v>
      </c>
      <c r="F684" s="117" t="str">
        <f aca="false">IF(E684="I.","9",IF(E684="II.","6",IF(E684="III.","4",IF(E684="IV.","3",IF(E684="V.","3")))))</f>
        <v>6</v>
      </c>
      <c r="L684" s="119" t="n">
        <v>31110</v>
      </c>
      <c r="M684" s="120" t="n">
        <v>11.6</v>
      </c>
      <c r="P684" s="121" t="n">
        <v>31110</v>
      </c>
      <c r="Q684" s="122" t="n">
        <v>13.31</v>
      </c>
    </row>
    <row r="685" customFormat="false" ht="15.75" hidden="false" customHeight="false" outlineLevel="0" collapsed="false">
      <c r="A685" s="115" t="n">
        <v>31200</v>
      </c>
      <c r="B685" s="116" t="n">
        <v>15.9</v>
      </c>
      <c r="D685" s="115" t="n">
        <v>31200</v>
      </c>
      <c r="E685" s="118" t="s">
        <v>102</v>
      </c>
      <c r="F685" s="117" t="str">
        <f aca="false">IF(E685="I.","9",IF(E685="II.","6",IF(E685="III.","4",IF(E685="IV.","3",IF(E685="V.","3")))))</f>
        <v>6</v>
      </c>
      <c r="L685" s="119" t="n">
        <v>31200</v>
      </c>
      <c r="M685" s="120" t="n">
        <v>13.86</v>
      </c>
      <c r="P685" s="121" t="n">
        <v>31200</v>
      </c>
      <c r="Q685" s="122" t="n">
        <v>15.9</v>
      </c>
    </row>
    <row r="686" customFormat="false" ht="15.75" hidden="false" customHeight="false" outlineLevel="0" collapsed="false">
      <c r="A686" s="115" t="n">
        <v>31210</v>
      </c>
      <c r="B686" s="116" t="n">
        <v>14.61</v>
      </c>
      <c r="D686" s="115" t="n">
        <v>31210</v>
      </c>
      <c r="E686" s="118" t="s">
        <v>102</v>
      </c>
      <c r="F686" s="117" t="str">
        <f aca="false">IF(E686="I.","9",IF(E686="II.","6",IF(E686="III.","4",IF(E686="IV.","3",IF(E686="V.","3")))))</f>
        <v>6</v>
      </c>
      <c r="L686" s="119" t="n">
        <v>31210</v>
      </c>
      <c r="M686" s="120" t="n">
        <v>12.74</v>
      </c>
      <c r="P686" s="121" t="n">
        <v>31210</v>
      </c>
      <c r="Q686" s="122" t="n">
        <v>14.61</v>
      </c>
    </row>
    <row r="687" customFormat="false" ht="15.75" hidden="false" customHeight="false" outlineLevel="0" collapsed="false">
      <c r="A687" s="115" t="n">
        <v>31212</v>
      </c>
      <c r="B687" s="116" t="n">
        <v>12.85</v>
      </c>
      <c r="D687" s="115" t="n">
        <v>31212</v>
      </c>
      <c r="E687" s="118" t="s">
        <v>104</v>
      </c>
      <c r="F687" s="117" t="str">
        <f aca="false">IF(E687="I.","9",IF(E687="II.","6",IF(E687="III.","4",IF(E687="IV.","3",IF(E687="V.","3")))))</f>
        <v>4</v>
      </c>
      <c r="L687" s="119" t="n">
        <v>31212</v>
      </c>
      <c r="M687" s="120" t="n">
        <v>11.2</v>
      </c>
      <c r="P687" s="121" t="n">
        <v>31212</v>
      </c>
      <c r="Q687" s="122" t="n">
        <v>12.85</v>
      </c>
    </row>
    <row r="688" customFormat="false" ht="15.75" hidden="false" customHeight="false" outlineLevel="0" collapsed="false">
      <c r="A688" s="115" t="n">
        <v>31213</v>
      </c>
      <c r="B688" s="116" t="n">
        <v>11.99</v>
      </c>
      <c r="D688" s="115" t="n">
        <v>31213</v>
      </c>
      <c r="E688" s="118" t="s">
        <v>104</v>
      </c>
      <c r="F688" s="117" t="str">
        <f aca="false">IF(E688="I.","9",IF(E688="II.","6",IF(E688="III.","4",IF(E688="IV.","3",IF(E688="V.","3")))))</f>
        <v>4</v>
      </c>
      <c r="L688" s="119" t="n">
        <v>31213</v>
      </c>
      <c r="M688" s="120" t="n">
        <v>10.45</v>
      </c>
      <c r="P688" s="121" t="n">
        <v>31213</v>
      </c>
      <c r="Q688" s="122" t="n">
        <v>11.99</v>
      </c>
    </row>
    <row r="689" customFormat="false" ht="15.75" hidden="false" customHeight="false" outlineLevel="0" collapsed="false">
      <c r="A689" s="115" t="n">
        <v>31300</v>
      </c>
      <c r="B689" s="116" t="n">
        <v>14.56</v>
      </c>
      <c r="D689" s="115" t="n">
        <v>31300</v>
      </c>
      <c r="E689" s="118" t="s">
        <v>104</v>
      </c>
      <c r="F689" s="117" t="str">
        <f aca="false">IF(E689="I.","9",IF(E689="II.","6",IF(E689="III.","4",IF(E689="IV.","3",IF(E689="V.","3")))))</f>
        <v>4</v>
      </c>
      <c r="L689" s="119" t="n">
        <v>31300</v>
      </c>
      <c r="M689" s="120" t="n">
        <v>12.69</v>
      </c>
      <c r="P689" s="121" t="n">
        <v>31300</v>
      </c>
      <c r="Q689" s="122" t="n">
        <v>14.56</v>
      </c>
    </row>
    <row r="690" customFormat="false" ht="15.75" hidden="false" customHeight="false" outlineLevel="0" collapsed="false">
      <c r="A690" s="115" t="n">
        <v>31310</v>
      </c>
      <c r="B690" s="116" t="n">
        <v>13.08</v>
      </c>
      <c r="D690" s="115" t="n">
        <v>31310</v>
      </c>
      <c r="E690" s="118" t="s">
        <v>104</v>
      </c>
      <c r="F690" s="117" t="str">
        <f aca="false">IF(E690="I.","9",IF(E690="II.","6",IF(E690="III.","4",IF(E690="IV.","3",IF(E690="V.","3")))))</f>
        <v>4</v>
      </c>
      <c r="L690" s="119" t="n">
        <v>31310</v>
      </c>
      <c r="M690" s="120" t="n">
        <v>11.4</v>
      </c>
      <c r="P690" s="121" t="n">
        <v>31310</v>
      </c>
      <c r="Q690" s="122" t="n">
        <v>13.08</v>
      </c>
    </row>
    <row r="691" customFormat="false" ht="15.75" hidden="false" customHeight="false" outlineLevel="0" collapsed="false">
      <c r="A691" s="115" t="n">
        <v>31313</v>
      </c>
      <c r="B691" s="116" t="n">
        <v>10.37</v>
      </c>
      <c r="D691" s="115" t="n">
        <v>31313</v>
      </c>
      <c r="E691" s="118" t="s">
        <v>103</v>
      </c>
      <c r="F691" s="117" t="str">
        <f aca="false">IF(E691="I.","9",IF(E691="II.","6",IF(E691="III.","4",IF(E691="IV.","3",IF(E691="V.","3")))))</f>
        <v>3</v>
      </c>
      <c r="L691" s="119" t="n">
        <v>31313</v>
      </c>
      <c r="M691" s="120" t="n">
        <v>9.04</v>
      </c>
      <c r="P691" s="121" t="n">
        <v>31313</v>
      </c>
      <c r="Q691" s="122" t="n">
        <v>10.37</v>
      </c>
    </row>
    <row r="692" customFormat="false" ht="15.75" hidden="false" customHeight="false" outlineLevel="0" collapsed="false">
      <c r="A692" s="115" t="n">
        <v>31400</v>
      </c>
      <c r="B692" s="116" t="n">
        <v>15.6</v>
      </c>
      <c r="D692" s="115" t="n">
        <v>31400</v>
      </c>
      <c r="E692" s="118" t="s">
        <v>102</v>
      </c>
      <c r="F692" s="117" t="str">
        <f aca="false">IF(E692="I.","9",IF(E692="II.","6",IF(E692="III.","4",IF(E692="IV.","3",IF(E692="V.","3")))))</f>
        <v>6</v>
      </c>
      <c r="L692" s="119" t="n">
        <v>31400</v>
      </c>
      <c r="M692" s="120" t="n">
        <v>13.6</v>
      </c>
      <c r="P692" s="121" t="n">
        <v>31400</v>
      </c>
      <c r="Q692" s="122" t="n">
        <v>15.6</v>
      </c>
    </row>
    <row r="693" customFormat="false" ht="15.75" hidden="false" customHeight="false" outlineLevel="0" collapsed="false">
      <c r="A693" s="115" t="n">
        <v>31410</v>
      </c>
      <c r="B693" s="116" t="n">
        <v>14.34</v>
      </c>
      <c r="D693" s="115" t="n">
        <v>31410</v>
      </c>
      <c r="E693" s="118" t="s">
        <v>104</v>
      </c>
      <c r="F693" s="117" t="str">
        <f aca="false">IF(E693="I.","9",IF(E693="II.","6",IF(E693="III.","4",IF(E693="IV.","3",IF(E693="V.","3")))))</f>
        <v>4</v>
      </c>
      <c r="L693" s="119" t="n">
        <v>31410</v>
      </c>
      <c r="M693" s="120" t="n">
        <v>12.5</v>
      </c>
      <c r="P693" s="121" t="n">
        <v>31410</v>
      </c>
      <c r="Q693" s="122" t="n">
        <v>14.34</v>
      </c>
    </row>
    <row r="694" customFormat="false" ht="15.75" hidden="false" customHeight="false" outlineLevel="0" collapsed="false">
      <c r="A694" s="115" t="n">
        <v>31440</v>
      </c>
      <c r="B694" s="116" t="n">
        <v>12.56</v>
      </c>
      <c r="D694" s="115" t="n">
        <v>31440</v>
      </c>
      <c r="E694" s="118" t="s">
        <v>103</v>
      </c>
      <c r="F694" s="117" t="str">
        <f aca="false">IF(E694="I.","9",IF(E694="II.","6",IF(E694="III.","4",IF(E694="IV.","3",IF(E694="V.","3")))))</f>
        <v>3</v>
      </c>
      <c r="L694" s="119" t="n">
        <v>31440</v>
      </c>
      <c r="M694" s="120" t="n">
        <v>10.95</v>
      </c>
      <c r="P694" s="121" t="n">
        <v>31440</v>
      </c>
      <c r="Q694" s="122" t="n">
        <v>12.56</v>
      </c>
    </row>
    <row r="695" customFormat="false" ht="15.75" hidden="false" customHeight="false" outlineLevel="0" collapsed="false">
      <c r="A695" s="115" t="n">
        <v>31450</v>
      </c>
      <c r="B695" s="116" t="n">
        <v>12.56</v>
      </c>
      <c r="D695" s="115" t="n">
        <v>31450</v>
      </c>
      <c r="E695" s="118" t="s">
        <v>103</v>
      </c>
      <c r="F695" s="117" t="str">
        <f aca="false">IF(E695="I.","9",IF(E695="II.","6",IF(E695="III.","4",IF(E695="IV.","3",IF(E695="V.","3")))))</f>
        <v>3</v>
      </c>
      <c r="L695" s="119" t="n">
        <v>31450</v>
      </c>
      <c r="M695" s="120" t="n">
        <v>10.95</v>
      </c>
      <c r="P695" s="121" t="n">
        <v>31450</v>
      </c>
      <c r="Q695" s="122" t="n">
        <v>12.56</v>
      </c>
    </row>
    <row r="696" customFormat="false" ht="15.75" hidden="false" customHeight="false" outlineLevel="0" collapsed="false">
      <c r="A696" s="115" t="n">
        <v>31500</v>
      </c>
      <c r="B696" s="116" t="n">
        <v>15.39</v>
      </c>
      <c r="D696" s="115" t="n">
        <v>31500</v>
      </c>
      <c r="E696" s="118" t="s">
        <v>102</v>
      </c>
      <c r="F696" s="117" t="str">
        <f aca="false">IF(E696="I.","9",IF(E696="II.","6",IF(E696="III.","4",IF(E696="IV.","3",IF(E696="V.","3")))))</f>
        <v>6</v>
      </c>
      <c r="L696" s="119" t="n">
        <v>31500</v>
      </c>
      <c r="M696" s="120" t="n">
        <v>13.42</v>
      </c>
      <c r="P696" s="121" t="n">
        <v>31500</v>
      </c>
      <c r="Q696" s="122" t="n">
        <v>15.39</v>
      </c>
    </row>
    <row r="697" customFormat="false" ht="15.75" hidden="false" customHeight="false" outlineLevel="0" collapsed="false">
      <c r="A697" s="115" t="n">
        <v>31510</v>
      </c>
      <c r="B697" s="116" t="n">
        <v>14.18</v>
      </c>
      <c r="D697" s="115" t="n">
        <v>31510</v>
      </c>
      <c r="E697" s="118" t="s">
        <v>102</v>
      </c>
      <c r="F697" s="117" t="str">
        <f aca="false">IF(E697="I.","9",IF(E697="II.","6",IF(E697="III.","4",IF(E697="IV.","3",IF(E697="V.","3")))))</f>
        <v>6</v>
      </c>
      <c r="L697" s="119" t="n">
        <v>31510</v>
      </c>
      <c r="M697" s="120" t="n">
        <v>12.36</v>
      </c>
      <c r="P697" s="121" t="n">
        <v>31510</v>
      </c>
      <c r="Q697" s="122" t="n">
        <v>14.18</v>
      </c>
    </row>
    <row r="698" customFormat="false" ht="15.75" hidden="false" customHeight="false" outlineLevel="0" collapsed="false">
      <c r="A698" s="115" t="n">
        <v>31512</v>
      </c>
      <c r="B698" s="116" t="n">
        <v>12.24</v>
      </c>
      <c r="D698" s="115" t="n">
        <v>31512</v>
      </c>
      <c r="E698" s="118" t="s">
        <v>104</v>
      </c>
      <c r="F698" s="117" t="str">
        <f aca="false">IF(E698="I.","9",IF(E698="II.","6",IF(E698="III.","4",IF(E698="IV.","3",IF(E698="V.","3")))))</f>
        <v>4</v>
      </c>
      <c r="L698" s="119" t="n">
        <v>31512</v>
      </c>
      <c r="M698" s="120" t="n">
        <v>10.67</v>
      </c>
      <c r="P698" s="121" t="n">
        <v>31512</v>
      </c>
      <c r="Q698" s="122" t="n">
        <v>12.24</v>
      </c>
    </row>
    <row r="699" customFormat="false" ht="15.75" hidden="false" customHeight="false" outlineLevel="0" collapsed="false">
      <c r="A699" s="115" t="n">
        <v>31513</v>
      </c>
      <c r="B699" s="116" t="n">
        <v>11.32</v>
      </c>
      <c r="D699" s="115" t="n">
        <v>31513</v>
      </c>
      <c r="E699" s="118" t="s">
        <v>103</v>
      </c>
      <c r="F699" s="117" t="str">
        <f aca="false">IF(E699="I.","9",IF(E699="II.","6",IF(E699="III.","4",IF(E699="IV.","3",IF(E699="V.","3")))))</f>
        <v>3</v>
      </c>
      <c r="L699" s="119" t="n">
        <v>31513</v>
      </c>
      <c r="M699" s="120" t="n">
        <v>9.87</v>
      </c>
      <c r="P699" s="121" t="n">
        <v>31513</v>
      </c>
      <c r="Q699" s="122" t="n">
        <v>11.32</v>
      </c>
    </row>
    <row r="700" customFormat="false" ht="15.75" hidden="false" customHeight="false" outlineLevel="0" collapsed="false">
      <c r="A700" s="115" t="n">
        <v>31540</v>
      </c>
      <c r="B700" s="116" t="n">
        <v>12.16</v>
      </c>
      <c r="D700" s="115" t="n">
        <v>31540</v>
      </c>
      <c r="E700" s="118" t="s">
        <v>103</v>
      </c>
      <c r="F700" s="117" t="str">
        <f aca="false">IF(E700="I.","9",IF(E700="II.","6",IF(E700="III.","4",IF(E700="IV.","3",IF(E700="V.","3")))))</f>
        <v>3</v>
      </c>
      <c r="L700" s="119" t="n">
        <v>31540</v>
      </c>
      <c r="M700" s="120" t="n">
        <v>10.6</v>
      </c>
      <c r="P700" s="121" t="n">
        <v>31540</v>
      </c>
      <c r="Q700" s="122" t="n">
        <v>12.16</v>
      </c>
    </row>
    <row r="701" customFormat="false" ht="15.75" hidden="false" customHeight="false" outlineLevel="0" collapsed="false">
      <c r="A701" s="115" t="n">
        <v>31542</v>
      </c>
      <c r="B701" s="116" t="n">
        <v>10.61</v>
      </c>
      <c r="D701" s="115" t="n">
        <v>31542</v>
      </c>
      <c r="E701" s="118" t="s">
        <v>103</v>
      </c>
      <c r="F701" s="117" t="str">
        <f aca="false">IF(E701="I.","9",IF(E701="II.","6",IF(E701="III.","4",IF(E701="IV.","3",IF(E701="V.","3")))))</f>
        <v>3</v>
      </c>
      <c r="L701" s="119" t="n">
        <v>31542</v>
      </c>
      <c r="M701" s="120" t="n">
        <v>9.25</v>
      </c>
      <c r="P701" s="121" t="n">
        <v>31542</v>
      </c>
      <c r="Q701" s="122" t="n">
        <v>10.61</v>
      </c>
    </row>
    <row r="702" customFormat="false" ht="15.75" hidden="false" customHeight="false" outlineLevel="0" collapsed="false">
      <c r="A702" s="115" t="n">
        <v>31543</v>
      </c>
      <c r="B702" s="116" t="n">
        <v>9.67</v>
      </c>
      <c r="D702" s="115" t="n">
        <v>31543</v>
      </c>
      <c r="E702" s="118" t="s">
        <v>105</v>
      </c>
      <c r="F702" s="117" t="str">
        <f aca="false">IF(E702="I.","9",IF(E702="II.","6",IF(E702="III.","4",IF(E702="IV.","3",IF(E702="V.","3")))))</f>
        <v>3</v>
      </c>
      <c r="L702" s="119" t="n">
        <v>31543</v>
      </c>
      <c r="M702" s="120" t="n">
        <v>8.43</v>
      </c>
      <c r="P702" s="121" t="n">
        <v>31543</v>
      </c>
      <c r="Q702" s="122" t="n">
        <v>9.67</v>
      </c>
    </row>
    <row r="703" customFormat="false" ht="15.75" hidden="false" customHeight="false" outlineLevel="0" collapsed="false">
      <c r="A703" s="115" t="n">
        <v>31550</v>
      </c>
      <c r="B703" s="116" t="n">
        <v>12.16</v>
      </c>
      <c r="D703" s="115" t="n">
        <v>31550</v>
      </c>
      <c r="E703" s="118" t="s">
        <v>103</v>
      </c>
      <c r="F703" s="117" t="str">
        <f aca="false">IF(E703="I.","9",IF(E703="II.","6",IF(E703="III.","4",IF(E703="IV.","3",IF(E703="V.","3")))))</f>
        <v>3</v>
      </c>
      <c r="L703" s="119" t="n">
        <v>31550</v>
      </c>
      <c r="M703" s="120" t="n">
        <v>10.6</v>
      </c>
      <c r="P703" s="121" t="n">
        <v>31550</v>
      </c>
      <c r="Q703" s="122" t="n">
        <v>12.16</v>
      </c>
    </row>
    <row r="704" customFormat="false" ht="15.75" hidden="false" customHeight="false" outlineLevel="0" collapsed="false">
      <c r="A704" s="115" t="n">
        <v>31552</v>
      </c>
      <c r="B704" s="116" t="n">
        <v>10.61</v>
      </c>
      <c r="D704" s="115" t="n">
        <v>31552</v>
      </c>
      <c r="E704" s="118" t="s">
        <v>103</v>
      </c>
      <c r="F704" s="117" t="str">
        <f aca="false">IF(E704="I.","9",IF(E704="II.","6",IF(E704="III.","4",IF(E704="IV.","3",IF(E704="V.","3")))))</f>
        <v>3</v>
      </c>
      <c r="L704" s="119" t="n">
        <v>31552</v>
      </c>
      <c r="M704" s="120" t="n">
        <v>9.25</v>
      </c>
      <c r="P704" s="121" t="n">
        <v>31552</v>
      </c>
      <c r="Q704" s="122" t="n">
        <v>10.61</v>
      </c>
    </row>
    <row r="705" customFormat="false" ht="15.75" hidden="false" customHeight="false" outlineLevel="0" collapsed="false">
      <c r="A705" s="115" t="n">
        <v>31553</v>
      </c>
      <c r="B705" s="116" t="n">
        <v>9.67</v>
      </c>
      <c r="D705" s="115" t="n">
        <v>31553</v>
      </c>
      <c r="E705" s="118" t="s">
        <v>105</v>
      </c>
      <c r="F705" s="117" t="str">
        <f aca="false">IF(E705="I.","9",IF(E705="II.","6",IF(E705="III.","4",IF(E705="IV.","3",IF(E705="V.","3")))))</f>
        <v>3</v>
      </c>
      <c r="L705" s="119" t="n">
        <v>31553</v>
      </c>
      <c r="M705" s="120" t="n">
        <v>8.43</v>
      </c>
      <c r="P705" s="121" t="n">
        <v>31553</v>
      </c>
      <c r="Q705" s="122" t="n">
        <v>9.67</v>
      </c>
    </row>
    <row r="706" customFormat="false" ht="15.75" hidden="false" customHeight="false" outlineLevel="0" collapsed="false">
      <c r="A706" s="115" t="n">
        <v>31602</v>
      </c>
      <c r="B706" s="116" t="n">
        <v>10.15</v>
      </c>
      <c r="D706" s="115" t="n">
        <v>31602</v>
      </c>
      <c r="E706" s="118" t="s">
        <v>104</v>
      </c>
      <c r="F706" s="117" t="str">
        <f aca="false">IF(E706="I.","9",IF(E706="II.","6",IF(E706="III.","4",IF(E706="IV.","3",IF(E706="V.","3")))))</f>
        <v>4</v>
      </c>
      <c r="L706" s="119" t="n">
        <v>31602</v>
      </c>
      <c r="M706" s="120" t="n">
        <v>8.85</v>
      </c>
      <c r="P706" s="121" t="n">
        <v>31602</v>
      </c>
      <c r="Q706" s="122" t="n">
        <v>10.15</v>
      </c>
    </row>
    <row r="707" customFormat="false" ht="15.75" hidden="false" customHeight="false" outlineLevel="0" collapsed="false">
      <c r="A707" s="115" t="n">
        <v>31700</v>
      </c>
      <c r="B707" s="116" t="n">
        <v>8.96</v>
      </c>
      <c r="D707" s="115" t="n">
        <v>31700</v>
      </c>
      <c r="E707" s="118" t="s">
        <v>103</v>
      </c>
      <c r="F707" s="117" t="str">
        <f aca="false">IF(E707="I.","9",IF(E707="II.","6",IF(E707="III.","4",IF(E707="IV.","3",IF(E707="V.","3")))))</f>
        <v>3</v>
      </c>
      <c r="L707" s="119" t="n">
        <v>31700</v>
      </c>
      <c r="M707" s="120" t="n">
        <v>7.81</v>
      </c>
      <c r="P707" s="121" t="n">
        <v>31700</v>
      </c>
      <c r="Q707" s="122" t="n">
        <v>8.96</v>
      </c>
    </row>
    <row r="708" customFormat="false" ht="15.75" hidden="false" customHeight="false" outlineLevel="0" collapsed="false">
      <c r="A708" s="115" t="n">
        <v>31710</v>
      </c>
      <c r="B708" s="116" t="n">
        <v>8.05</v>
      </c>
      <c r="D708" s="115" t="n">
        <v>31710</v>
      </c>
      <c r="E708" s="118" t="s">
        <v>103</v>
      </c>
      <c r="F708" s="117" t="str">
        <f aca="false">IF(E708="I.","9",IF(E708="II.","6",IF(E708="III.","4",IF(E708="IV.","3",IF(E708="V.","3")))))</f>
        <v>3</v>
      </c>
      <c r="L708" s="119" t="n">
        <v>31710</v>
      </c>
      <c r="M708" s="120" t="n">
        <v>7.02</v>
      </c>
      <c r="P708" s="121" t="n">
        <v>31710</v>
      </c>
      <c r="Q708" s="122" t="n">
        <v>8.05</v>
      </c>
    </row>
    <row r="709" customFormat="false" ht="15.75" hidden="false" customHeight="false" outlineLevel="0" collapsed="false">
      <c r="A709" s="115" t="n">
        <v>31811</v>
      </c>
      <c r="B709" s="116" t="n">
        <v>8.66</v>
      </c>
      <c r="D709" s="115" t="n">
        <v>31811</v>
      </c>
      <c r="E709" s="118" t="s">
        <v>103</v>
      </c>
      <c r="F709" s="117" t="str">
        <f aca="false">IF(E709="I.","9",IF(E709="II.","6",IF(E709="III.","4",IF(E709="IV.","3",IF(E709="V.","3")))))</f>
        <v>3</v>
      </c>
      <c r="L709" s="119" t="n">
        <v>31811</v>
      </c>
      <c r="M709" s="120" t="n">
        <v>7.55</v>
      </c>
      <c r="P709" s="121" t="n">
        <v>31811</v>
      </c>
      <c r="Q709" s="122" t="n">
        <v>8.66</v>
      </c>
    </row>
    <row r="710" customFormat="false" ht="15.75" hidden="false" customHeight="false" outlineLevel="0" collapsed="false">
      <c r="A710" s="115" t="n">
        <v>31814</v>
      </c>
      <c r="B710" s="116" t="n">
        <v>6.03</v>
      </c>
      <c r="D710" s="115" t="n">
        <v>31814</v>
      </c>
      <c r="E710" s="118" t="s">
        <v>103</v>
      </c>
      <c r="F710" s="117" t="str">
        <f aca="false">IF(E710="I.","9",IF(E710="II.","6",IF(E710="III.","4",IF(E710="IV.","3",IF(E710="V.","3")))))</f>
        <v>3</v>
      </c>
      <c r="L710" s="119" t="n">
        <v>31814</v>
      </c>
      <c r="M710" s="120" t="n">
        <v>5.26</v>
      </c>
      <c r="P710" s="121" t="n">
        <v>31814</v>
      </c>
      <c r="Q710" s="122" t="n">
        <v>6.03</v>
      </c>
    </row>
    <row r="711" customFormat="false" ht="15.75" hidden="false" customHeight="false" outlineLevel="0" collapsed="false">
      <c r="A711" s="115" t="n">
        <v>31841</v>
      </c>
      <c r="B711" s="116" t="n">
        <v>7.48</v>
      </c>
      <c r="D711" s="115" t="n">
        <v>31841</v>
      </c>
      <c r="E711" s="118" t="s">
        <v>105</v>
      </c>
      <c r="F711" s="117" t="str">
        <f aca="false">IF(E711="I.","9",IF(E711="II.","6",IF(E711="III.","4",IF(E711="IV.","3",IF(E711="V.","3")))))</f>
        <v>3</v>
      </c>
      <c r="L711" s="119" t="n">
        <v>31841</v>
      </c>
      <c r="M711" s="120" t="n">
        <v>6.52</v>
      </c>
      <c r="P711" s="121" t="n">
        <v>31841</v>
      </c>
      <c r="Q711" s="122" t="n">
        <v>7.48</v>
      </c>
    </row>
    <row r="712" customFormat="false" ht="15.75" hidden="false" customHeight="false" outlineLevel="0" collapsed="false">
      <c r="A712" s="115" t="n">
        <v>31844</v>
      </c>
      <c r="B712" s="116" t="n">
        <v>4.86</v>
      </c>
      <c r="D712" s="115" t="n">
        <v>31844</v>
      </c>
      <c r="E712" s="118" t="s">
        <v>105</v>
      </c>
      <c r="F712" s="117" t="str">
        <f aca="false">IF(E712="I.","9",IF(E712="II.","6",IF(E712="III.","4",IF(E712="IV.","3",IF(E712="V.","3")))))</f>
        <v>3</v>
      </c>
      <c r="L712" s="119" t="n">
        <v>31844</v>
      </c>
      <c r="M712" s="120" t="n">
        <v>4.24</v>
      </c>
      <c r="P712" s="121" t="n">
        <v>31844</v>
      </c>
      <c r="Q712" s="122" t="n">
        <v>4.86</v>
      </c>
    </row>
    <row r="713" customFormat="false" ht="15.75" hidden="false" customHeight="false" outlineLevel="0" collapsed="false">
      <c r="A713" s="115" t="n">
        <v>31851</v>
      </c>
      <c r="B713" s="116" t="n">
        <v>7.48</v>
      </c>
      <c r="D713" s="115" t="n">
        <v>31851</v>
      </c>
      <c r="E713" s="118" t="s">
        <v>105</v>
      </c>
      <c r="F713" s="117" t="str">
        <f aca="false">IF(E713="I.","9",IF(E713="II.","6",IF(E713="III.","4",IF(E713="IV.","3",IF(E713="V.","3")))))</f>
        <v>3</v>
      </c>
      <c r="L713" s="119" t="n">
        <v>31851</v>
      </c>
      <c r="M713" s="120" t="n">
        <v>6.52</v>
      </c>
      <c r="P713" s="121" t="n">
        <v>31851</v>
      </c>
      <c r="Q713" s="122" t="n">
        <v>7.48</v>
      </c>
    </row>
    <row r="714" customFormat="false" ht="15.75" hidden="false" customHeight="false" outlineLevel="0" collapsed="false">
      <c r="A714" s="115" t="n">
        <v>31854</v>
      </c>
      <c r="B714" s="116" t="n">
        <v>4.86</v>
      </c>
      <c r="D714" s="115" t="n">
        <v>31854</v>
      </c>
      <c r="E714" s="118" t="s">
        <v>105</v>
      </c>
      <c r="F714" s="117" t="str">
        <f aca="false">IF(E714="I.","9",IF(E714="II.","6",IF(E714="III.","4",IF(E714="IV.","3",IF(E714="V.","3")))))</f>
        <v>3</v>
      </c>
      <c r="L714" s="119" t="n">
        <v>31854</v>
      </c>
      <c r="M714" s="120" t="n">
        <v>4.24</v>
      </c>
      <c r="P714" s="121" t="n">
        <v>31854</v>
      </c>
      <c r="Q714" s="122" t="n">
        <v>4.86</v>
      </c>
    </row>
    <row r="715" customFormat="false" ht="15.75" hidden="false" customHeight="false" outlineLevel="0" collapsed="false">
      <c r="A715" s="115" t="n">
        <v>31901</v>
      </c>
      <c r="B715" s="116" t="n">
        <v>11.96</v>
      </c>
      <c r="D715" s="115" t="n">
        <v>31901</v>
      </c>
      <c r="E715" s="118" t="s">
        <v>104</v>
      </c>
      <c r="F715" s="117" t="str">
        <f aca="false">IF(E715="I.","9",IF(E715="II.","6",IF(E715="III.","4",IF(E715="IV.","3",IF(E715="V.","3")))))</f>
        <v>4</v>
      </c>
      <c r="L715" s="119" t="n">
        <v>31901</v>
      </c>
      <c r="M715" s="120" t="n">
        <v>10.43</v>
      </c>
      <c r="P715" s="121" t="n">
        <v>31901</v>
      </c>
      <c r="Q715" s="122" t="n">
        <v>11.96</v>
      </c>
    </row>
    <row r="716" customFormat="false" ht="15.75" hidden="false" customHeight="false" outlineLevel="0" collapsed="false">
      <c r="A716" s="115" t="n">
        <v>31904</v>
      </c>
      <c r="B716" s="116" t="n">
        <v>8.73</v>
      </c>
      <c r="D716" s="115" t="n">
        <v>31904</v>
      </c>
      <c r="E716" s="118" t="s">
        <v>103</v>
      </c>
      <c r="F716" s="117" t="str">
        <f aca="false">IF(E716="I.","9",IF(E716="II.","6",IF(E716="III.","4",IF(E716="IV.","3",IF(E716="V.","3")))))</f>
        <v>3</v>
      </c>
      <c r="L716" s="119" t="n">
        <v>31904</v>
      </c>
      <c r="M716" s="120" t="n">
        <v>7.61</v>
      </c>
      <c r="P716" s="121" t="n">
        <v>31904</v>
      </c>
      <c r="Q716" s="122" t="n">
        <v>8.73</v>
      </c>
    </row>
    <row r="717" customFormat="false" ht="15.75" hidden="false" customHeight="false" outlineLevel="0" collapsed="false">
      <c r="A717" s="115" t="n">
        <v>31911</v>
      </c>
      <c r="B717" s="116" t="n">
        <v>10.73</v>
      </c>
      <c r="D717" s="115" t="n">
        <v>31911</v>
      </c>
      <c r="E717" s="118" t="s">
        <v>104</v>
      </c>
      <c r="F717" s="117" t="str">
        <f aca="false">IF(E717="I.","9",IF(E717="II.","6",IF(E717="III.","4",IF(E717="IV.","3",IF(E717="V.","3")))))</f>
        <v>4</v>
      </c>
      <c r="L717" s="119" t="n">
        <v>31911</v>
      </c>
      <c r="M717" s="120" t="n">
        <v>9.35</v>
      </c>
      <c r="P717" s="121" t="n">
        <v>31911</v>
      </c>
      <c r="Q717" s="122" t="n">
        <v>10.73</v>
      </c>
    </row>
    <row r="718" customFormat="false" ht="15.75" hidden="false" customHeight="false" outlineLevel="0" collapsed="false">
      <c r="A718" s="115" t="n">
        <v>31914</v>
      </c>
      <c r="B718" s="116" t="n">
        <v>7.39</v>
      </c>
      <c r="D718" s="115" t="n">
        <v>31914</v>
      </c>
      <c r="E718" s="118" t="s">
        <v>103</v>
      </c>
      <c r="F718" s="117" t="str">
        <f aca="false">IF(E718="I.","9",IF(E718="II.","6",IF(E718="III.","4",IF(E718="IV.","3",IF(E718="V.","3")))))</f>
        <v>3</v>
      </c>
      <c r="L718" s="119" t="n">
        <v>31914</v>
      </c>
      <c r="M718" s="120" t="n">
        <v>6.44</v>
      </c>
      <c r="P718" s="121" t="n">
        <v>31914</v>
      </c>
      <c r="Q718" s="122" t="n">
        <v>7.39</v>
      </c>
    </row>
    <row r="719" customFormat="false" ht="15.75" hidden="false" customHeight="false" outlineLevel="0" collapsed="false">
      <c r="A719" s="115" t="n">
        <v>31941</v>
      </c>
      <c r="B719" s="116" t="n">
        <v>9.31</v>
      </c>
      <c r="D719" s="115" t="n">
        <v>31941</v>
      </c>
      <c r="E719" s="118" t="s">
        <v>103</v>
      </c>
      <c r="F719" s="117" t="str">
        <f aca="false">IF(E719="I.","9",IF(E719="II.","6",IF(E719="III.","4",IF(E719="IV.","3",IF(E719="V.","3")))))</f>
        <v>3</v>
      </c>
      <c r="L719" s="119" t="n">
        <v>31941</v>
      </c>
      <c r="M719" s="120" t="n">
        <v>8.12</v>
      </c>
      <c r="P719" s="121" t="n">
        <v>31941</v>
      </c>
      <c r="Q719" s="122" t="n">
        <v>9.31</v>
      </c>
    </row>
    <row r="720" customFormat="false" ht="15.75" hidden="false" customHeight="false" outlineLevel="0" collapsed="false">
      <c r="A720" s="115" t="n">
        <v>31944</v>
      </c>
      <c r="B720" s="116" t="n">
        <v>6</v>
      </c>
      <c r="D720" s="115" t="n">
        <v>31944</v>
      </c>
      <c r="E720" s="118" t="s">
        <v>105</v>
      </c>
      <c r="F720" s="117" t="str">
        <f aca="false">IF(E720="I.","9",IF(E720="II.","6",IF(E720="III.","4",IF(E720="IV.","3",IF(E720="V.","3")))))</f>
        <v>3</v>
      </c>
      <c r="L720" s="119" t="n">
        <v>31944</v>
      </c>
      <c r="M720" s="120" t="n">
        <v>5.23</v>
      </c>
      <c r="P720" s="121" t="n">
        <v>31944</v>
      </c>
      <c r="Q720" s="122" t="n">
        <v>6</v>
      </c>
    </row>
    <row r="721" customFormat="false" ht="15.75" hidden="false" customHeight="false" outlineLevel="0" collapsed="false">
      <c r="A721" s="115" t="n">
        <v>31951</v>
      </c>
      <c r="B721" s="116" t="n">
        <v>9.31</v>
      </c>
      <c r="D721" s="115" t="n">
        <v>31951</v>
      </c>
      <c r="E721" s="118" t="s">
        <v>103</v>
      </c>
      <c r="F721" s="117" t="str">
        <f aca="false">IF(E721="I.","9",IF(E721="II.","6",IF(E721="III.","4",IF(E721="IV.","3",IF(E721="V.","3")))))</f>
        <v>3</v>
      </c>
      <c r="L721" s="119" t="n">
        <v>31951</v>
      </c>
      <c r="M721" s="120" t="n">
        <v>8.12</v>
      </c>
      <c r="P721" s="121" t="n">
        <v>31951</v>
      </c>
      <c r="Q721" s="122" t="n">
        <v>9.31</v>
      </c>
    </row>
    <row r="722" customFormat="false" ht="15.75" hidden="false" customHeight="false" outlineLevel="0" collapsed="false">
      <c r="A722" s="115" t="n">
        <v>31954</v>
      </c>
      <c r="B722" s="116" t="n">
        <v>6</v>
      </c>
      <c r="D722" s="115" t="n">
        <v>31954</v>
      </c>
      <c r="E722" s="118" t="s">
        <v>105</v>
      </c>
      <c r="F722" s="117" t="str">
        <f aca="false">IF(E722="I.","9",IF(E722="II.","6",IF(E722="III.","4",IF(E722="IV.","3",IF(E722="V.","3")))))</f>
        <v>3</v>
      </c>
      <c r="L722" s="119" t="n">
        <v>31954</v>
      </c>
      <c r="M722" s="120" t="n">
        <v>5.23</v>
      </c>
      <c r="P722" s="121" t="n">
        <v>31954</v>
      </c>
      <c r="Q722" s="122" t="n">
        <v>6</v>
      </c>
    </row>
    <row r="723" customFormat="false" ht="15.75" hidden="false" customHeight="false" outlineLevel="0" collapsed="false">
      <c r="A723" s="115" t="n">
        <v>32001</v>
      </c>
      <c r="B723" s="116" t="n">
        <v>9.34</v>
      </c>
      <c r="D723" s="115" t="n">
        <v>32001</v>
      </c>
      <c r="E723" s="118" t="s">
        <v>103</v>
      </c>
      <c r="F723" s="117" t="str">
        <f aca="false">IF(E723="I.","9",IF(E723="II.","6",IF(E723="III.","4",IF(E723="IV.","3",IF(E723="V.","3")))))</f>
        <v>3</v>
      </c>
      <c r="L723" s="119" t="n">
        <v>32001</v>
      </c>
      <c r="M723" s="120" t="n">
        <v>8.14</v>
      </c>
      <c r="P723" s="121" t="n">
        <v>32001</v>
      </c>
      <c r="Q723" s="122" t="n">
        <v>9.34</v>
      </c>
    </row>
    <row r="724" customFormat="false" ht="15.75" hidden="false" customHeight="false" outlineLevel="0" collapsed="false">
      <c r="A724" s="115" t="n">
        <v>32004</v>
      </c>
      <c r="B724" s="116" t="n">
        <v>6.72</v>
      </c>
      <c r="D724" s="115" t="n">
        <v>32004</v>
      </c>
      <c r="E724" s="118" t="s">
        <v>103</v>
      </c>
      <c r="F724" s="117" t="str">
        <f aca="false">IF(E724="I.","9",IF(E724="II.","6",IF(E724="III.","4",IF(E724="IV.","3",IF(E724="V.","3")))))</f>
        <v>3</v>
      </c>
      <c r="L724" s="119" t="n">
        <v>32004</v>
      </c>
      <c r="M724" s="120" t="n">
        <v>5.86</v>
      </c>
      <c r="P724" s="121" t="n">
        <v>32004</v>
      </c>
      <c r="Q724" s="122" t="n">
        <v>6.72</v>
      </c>
    </row>
    <row r="725" customFormat="false" ht="15.75" hidden="false" customHeight="false" outlineLevel="0" collapsed="false">
      <c r="A725" s="115" t="n">
        <v>32011</v>
      </c>
      <c r="B725" s="116" t="n">
        <v>8.35</v>
      </c>
      <c r="D725" s="115" t="n">
        <v>32011</v>
      </c>
      <c r="E725" s="118" t="s">
        <v>103</v>
      </c>
      <c r="F725" s="117" t="str">
        <f aca="false">IF(E725="I.","9",IF(E725="II.","6",IF(E725="III.","4",IF(E725="IV.","3",IF(E725="V.","3")))))</f>
        <v>3</v>
      </c>
      <c r="L725" s="119" t="n">
        <v>32011</v>
      </c>
      <c r="M725" s="120" t="n">
        <v>7.28</v>
      </c>
      <c r="P725" s="121" t="n">
        <v>32011</v>
      </c>
      <c r="Q725" s="122" t="n">
        <v>8.35</v>
      </c>
    </row>
    <row r="726" customFormat="false" ht="15.75" hidden="false" customHeight="false" outlineLevel="0" collapsed="false">
      <c r="A726" s="115" t="n">
        <v>32014</v>
      </c>
      <c r="B726" s="116" t="n">
        <v>5.9</v>
      </c>
      <c r="D726" s="115" t="n">
        <v>32014</v>
      </c>
      <c r="E726" s="118" t="s">
        <v>103</v>
      </c>
      <c r="F726" s="117" t="str">
        <f aca="false">IF(E726="I.","9",IF(E726="II.","6",IF(E726="III.","4",IF(E726="IV.","3",IF(E726="V.","3")))))</f>
        <v>3</v>
      </c>
      <c r="L726" s="119" t="n">
        <v>32014</v>
      </c>
      <c r="M726" s="120" t="n">
        <v>5.14</v>
      </c>
      <c r="P726" s="121" t="n">
        <v>32014</v>
      </c>
      <c r="Q726" s="122" t="n">
        <v>5.9</v>
      </c>
    </row>
    <row r="727" customFormat="false" ht="15.75" hidden="false" customHeight="false" outlineLevel="0" collapsed="false">
      <c r="A727" s="115" t="n">
        <v>32041</v>
      </c>
      <c r="B727" s="116" t="n">
        <v>7.28</v>
      </c>
      <c r="D727" s="115" t="n">
        <v>32041</v>
      </c>
      <c r="E727" s="118" t="s">
        <v>103</v>
      </c>
      <c r="F727" s="117" t="str">
        <f aca="false">IF(E727="I.","9",IF(E727="II.","6",IF(E727="III.","4",IF(E727="IV.","3",IF(E727="V.","3")))))</f>
        <v>3</v>
      </c>
      <c r="L727" s="119" t="n">
        <v>32041</v>
      </c>
      <c r="M727" s="120" t="n">
        <v>6.35</v>
      </c>
      <c r="P727" s="121" t="n">
        <v>32041</v>
      </c>
      <c r="Q727" s="122" t="n">
        <v>7.28</v>
      </c>
    </row>
    <row r="728" customFormat="false" ht="15.75" hidden="false" customHeight="false" outlineLevel="0" collapsed="false">
      <c r="A728" s="115" t="n">
        <v>32044</v>
      </c>
      <c r="B728" s="116" t="n">
        <v>5</v>
      </c>
      <c r="D728" s="115" t="n">
        <v>32044</v>
      </c>
      <c r="E728" s="118" t="s">
        <v>105</v>
      </c>
      <c r="F728" s="117" t="str">
        <f aca="false">IF(E728="I.","9",IF(E728="II.","6",IF(E728="III.","4",IF(E728="IV.","3",IF(E728="V.","3")))))</f>
        <v>3</v>
      </c>
      <c r="L728" s="119" t="n">
        <v>32044</v>
      </c>
      <c r="M728" s="120" t="n">
        <v>4.36</v>
      </c>
      <c r="P728" s="121" t="n">
        <v>32044</v>
      </c>
      <c r="Q728" s="122" t="n">
        <v>5</v>
      </c>
    </row>
    <row r="729" customFormat="false" ht="15.75" hidden="false" customHeight="false" outlineLevel="0" collapsed="false">
      <c r="A729" s="115" t="n">
        <v>32051</v>
      </c>
      <c r="B729" s="116" t="n">
        <v>7.28</v>
      </c>
      <c r="D729" s="115" t="n">
        <v>32051</v>
      </c>
      <c r="E729" s="118" t="s">
        <v>103</v>
      </c>
      <c r="F729" s="117" t="str">
        <f aca="false">IF(E729="I.","9",IF(E729="II.","6",IF(E729="III.","4",IF(E729="IV.","3",IF(E729="V.","3")))))</f>
        <v>3</v>
      </c>
      <c r="L729" s="119" t="n">
        <v>32051</v>
      </c>
      <c r="M729" s="120" t="n">
        <v>6.35</v>
      </c>
      <c r="P729" s="121" t="n">
        <v>32051</v>
      </c>
      <c r="Q729" s="122" t="n">
        <v>7.28</v>
      </c>
    </row>
    <row r="730" customFormat="false" ht="15.75" hidden="false" customHeight="false" outlineLevel="0" collapsed="false">
      <c r="A730" s="115" t="n">
        <v>32054</v>
      </c>
      <c r="B730" s="116" t="n">
        <v>5</v>
      </c>
      <c r="D730" s="115" t="n">
        <v>32054</v>
      </c>
      <c r="E730" s="118" t="s">
        <v>105</v>
      </c>
      <c r="F730" s="117" t="str">
        <f aca="false">IF(E730="I.","9",IF(E730="II.","6",IF(E730="III.","4",IF(E730="IV.","3",IF(E730="V.","3")))))</f>
        <v>3</v>
      </c>
      <c r="L730" s="119" t="n">
        <v>32054</v>
      </c>
      <c r="M730" s="120" t="n">
        <v>4.36</v>
      </c>
      <c r="P730" s="121" t="n">
        <v>32054</v>
      </c>
      <c r="Q730" s="122" t="n">
        <v>5</v>
      </c>
    </row>
    <row r="731" customFormat="false" ht="15.75" hidden="false" customHeight="false" outlineLevel="0" collapsed="false">
      <c r="A731" s="115" t="n">
        <v>32110</v>
      </c>
      <c r="B731" s="116" t="n">
        <v>5.7</v>
      </c>
      <c r="D731" s="115" t="n">
        <v>32110</v>
      </c>
      <c r="E731" s="118" t="s">
        <v>103</v>
      </c>
      <c r="F731" s="117" t="str">
        <f aca="false">IF(E731="I.","9",IF(E731="II.","6",IF(E731="III.","4",IF(E731="IV.","3",IF(E731="V.","3")))))</f>
        <v>3</v>
      </c>
      <c r="L731" s="119" t="n">
        <v>32110</v>
      </c>
      <c r="M731" s="120" t="n">
        <v>4.97</v>
      </c>
      <c r="P731" s="121" t="n">
        <v>32110</v>
      </c>
      <c r="Q731" s="122" t="n">
        <v>5.7</v>
      </c>
    </row>
    <row r="732" customFormat="false" ht="15.75" hidden="false" customHeight="false" outlineLevel="0" collapsed="false">
      <c r="A732" s="115" t="n">
        <v>32112</v>
      </c>
      <c r="B732" s="116" t="n">
        <v>5.07</v>
      </c>
      <c r="D732" s="115" t="n">
        <v>32112</v>
      </c>
      <c r="E732" s="118" t="s">
        <v>105</v>
      </c>
      <c r="F732" s="117" t="str">
        <f aca="false">IF(E732="I.","9",IF(E732="II.","6",IF(E732="III.","4",IF(E732="IV.","3",IF(E732="V.","3")))))</f>
        <v>3</v>
      </c>
      <c r="L732" s="119" t="n">
        <v>32112</v>
      </c>
      <c r="M732" s="120" t="n">
        <v>4.42</v>
      </c>
      <c r="P732" s="121" t="n">
        <v>32112</v>
      </c>
      <c r="Q732" s="122" t="n">
        <v>5.07</v>
      </c>
    </row>
    <row r="733" customFormat="false" ht="15.75" hidden="false" customHeight="false" outlineLevel="0" collapsed="false">
      <c r="A733" s="115" t="n">
        <v>32113</v>
      </c>
      <c r="B733" s="116" t="n">
        <v>4.45</v>
      </c>
      <c r="D733" s="115" t="n">
        <v>32113</v>
      </c>
      <c r="E733" s="118" t="s">
        <v>105</v>
      </c>
      <c r="F733" s="117" t="str">
        <f aca="false">IF(E733="I.","9",IF(E733="II.","6",IF(E733="III.","4",IF(E733="IV.","3",IF(E733="V.","3")))))</f>
        <v>3</v>
      </c>
      <c r="L733" s="119" t="n">
        <v>32113</v>
      </c>
      <c r="M733" s="120" t="n">
        <v>3.88</v>
      </c>
      <c r="P733" s="121" t="n">
        <v>32113</v>
      </c>
      <c r="Q733" s="122" t="n">
        <v>4.45</v>
      </c>
    </row>
    <row r="734" customFormat="false" ht="15.75" hidden="false" customHeight="false" outlineLevel="0" collapsed="false">
      <c r="A734" s="115" t="n">
        <v>32142</v>
      </c>
      <c r="B734" s="116" t="n">
        <v>4.13</v>
      </c>
      <c r="D734" s="115" t="n">
        <v>32142</v>
      </c>
      <c r="E734" s="118" t="s">
        <v>105</v>
      </c>
      <c r="F734" s="117" t="str">
        <f aca="false">IF(E734="I.","9",IF(E734="II.","6",IF(E734="III.","4",IF(E734="IV.","3",IF(E734="V.","3")))))</f>
        <v>3</v>
      </c>
      <c r="L734" s="119" t="n">
        <v>32142</v>
      </c>
      <c r="M734" s="120" t="n">
        <v>3.6</v>
      </c>
      <c r="P734" s="121" t="n">
        <v>32142</v>
      </c>
      <c r="Q734" s="122" t="n">
        <v>4.13</v>
      </c>
    </row>
    <row r="735" customFormat="false" ht="15.75" hidden="false" customHeight="false" outlineLevel="0" collapsed="false">
      <c r="A735" s="115" t="n">
        <v>32143</v>
      </c>
      <c r="B735" s="116" t="n">
        <v>3.66</v>
      </c>
      <c r="D735" s="115" t="n">
        <v>32143</v>
      </c>
      <c r="E735" s="118" t="s">
        <v>105</v>
      </c>
      <c r="F735" s="117" t="str">
        <f aca="false">IF(E735="I.","9",IF(E735="II.","6",IF(E735="III.","4",IF(E735="IV.","3",IF(E735="V.","3")))))</f>
        <v>3</v>
      </c>
      <c r="L735" s="119" t="n">
        <v>32143</v>
      </c>
      <c r="M735" s="120" t="n">
        <v>3.19</v>
      </c>
      <c r="P735" s="121" t="n">
        <v>32143</v>
      </c>
      <c r="Q735" s="122" t="n">
        <v>3.66</v>
      </c>
    </row>
    <row r="736" customFormat="false" ht="15.75" hidden="false" customHeight="false" outlineLevel="0" collapsed="false">
      <c r="A736" s="115" t="n">
        <v>32152</v>
      </c>
      <c r="B736" s="116" t="n">
        <v>4.13</v>
      </c>
      <c r="D736" s="115" t="n">
        <v>32152</v>
      </c>
      <c r="E736" s="118" t="s">
        <v>105</v>
      </c>
      <c r="F736" s="117" t="str">
        <f aca="false">IF(E736="I.","9",IF(E736="II.","6",IF(E736="III.","4",IF(E736="IV.","3",IF(E736="V.","3")))))</f>
        <v>3</v>
      </c>
      <c r="L736" s="119" t="n">
        <v>32152</v>
      </c>
      <c r="M736" s="120" t="n">
        <v>3.6</v>
      </c>
      <c r="P736" s="121" t="n">
        <v>32152</v>
      </c>
      <c r="Q736" s="122" t="n">
        <v>4.13</v>
      </c>
    </row>
    <row r="737" customFormat="false" ht="15.75" hidden="false" customHeight="false" outlineLevel="0" collapsed="false">
      <c r="A737" s="115" t="n">
        <v>32153</v>
      </c>
      <c r="B737" s="116" t="n">
        <v>3.66</v>
      </c>
      <c r="D737" s="115" t="n">
        <v>32153</v>
      </c>
      <c r="E737" s="118" t="s">
        <v>105</v>
      </c>
      <c r="F737" s="117" t="str">
        <f aca="false">IF(E737="I.","9",IF(E737="II.","6",IF(E737="III.","4",IF(E737="IV.","3",IF(E737="V.","3")))))</f>
        <v>3</v>
      </c>
      <c r="L737" s="119" t="n">
        <v>32153</v>
      </c>
      <c r="M737" s="120" t="n">
        <v>3.19</v>
      </c>
      <c r="P737" s="121" t="n">
        <v>32153</v>
      </c>
      <c r="Q737" s="122" t="n">
        <v>3.66</v>
      </c>
    </row>
    <row r="738" customFormat="false" ht="15.75" hidden="false" customHeight="false" outlineLevel="0" collapsed="false">
      <c r="A738" s="115" t="n">
        <v>32210</v>
      </c>
      <c r="B738" s="116" t="n">
        <v>6.64</v>
      </c>
      <c r="D738" s="115" t="n">
        <v>32210</v>
      </c>
      <c r="E738" s="118" t="s">
        <v>103</v>
      </c>
      <c r="F738" s="117" t="str">
        <f aca="false">IF(E738="I.","9",IF(E738="II.","6",IF(E738="III.","4",IF(E738="IV.","3",IF(E738="V.","3")))))</f>
        <v>3</v>
      </c>
      <c r="L738" s="119" t="n">
        <v>32210</v>
      </c>
      <c r="M738" s="120" t="n">
        <v>5.79</v>
      </c>
      <c r="P738" s="121" t="n">
        <v>32210</v>
      </c>
      <c r="Q738" s="122" t="n">
        <v>6.64</v>
      </c>
    </row>
    <row r="739" customFormat="false" ht="15.75" hidden="false" customHeight="false" outlineLevel="0" collapsed="false">
      <c r="A739" s="115" t="n">
        <v>32212</v>
      </c>
      <c r="B739" s="116" t="n">
        <v>5.77</v>
      </c>
      <c r="D739" s="115" t="n">
        <v>32212</v>
      </c>
      <c r="E739" s="118" t="s">
        <v>103</v>
      </c>
      <c r="F739" s="117" t="str">
        <f aca="false">IF(E739="I.","9",IF(E739="II.","6",IF(E739="III.","4",IF(E739="IV.","3",IF(E739="V.","3")))))</f>
        <v>3</v>
      </c>
      <c r="L739" s="119" t="n">
        <v>32212</v>
      </c>
      <c r="M739" s="120" t="n">
        <v>5.03</v>
      </c>
      <c r="P739" s="121" t="n">
        <v>32212</v>
      </c>
      <c r="Q739" s="122" t="n">
        <v>5.77</v>
      </c>
    </row>
    <row r="740" customFormat="false" ht="15.75" hidden="false" customHeight="false" outlineLevel="0" collapsed="false">
      <c r="A740" s="115" t="n">
        <v>32213</v>
      </c>
      <c r="B740" s="116" t="n">
        <v>5.4</v>
      </c>
      <c r="D740" s="115" t="n">
        <v>32213</v>
      </c>
      <c r="E740" s="118" t="s">
        <v>105</v>
      </c>
      <c r="F740" s="117" t="str">
        <f aca="false">IF(E740="I.","9",IF(E740="II.","6",IF(E740="III.","4",IF(E740="IV.","3",IF(E740="V.","3")))))</f>
        <v>3</v>
      </c>
      <c r="L740" s="119" t="n">
        <v>32213</v>
      </c>
      <c r="M740" s="120" t="n">
        <v>4.71</v>
      </c>
      <c r="P740" s="121" t="n">
        <v>32213</v>
      </c>
      <c r="Q740" s="122" t="n">
        <v>5.4</v>
      </c>
    </row>
    <row r="741" customFormat="false" ht="15.75" hidden="false" customHeight="false" outlineLevel="0" collapsed="false">
      <c r="A741" s="115" t="n">
        <v>32242</v>
      </c>
      <c r="B741" s="116" t="n">
        <v>5.13</v>
      </c>
      <c r="D741" s="115" t="n">
        <v>32242</v>
      </c>
      <c r="E741" s="118" t="s">
        <v>103</v>
      </c>
      <c r="F741" s="117" t="str">
        <f aca="false">IF(E741="I.","9",IF(E741="II.","6",IF(E741="III.","4",IF(E741="IV.","3",IF(E741="V.","3")))))</f>
        <v>3</v>
      </c>
      <c r="L741" s="119" t="n">
        <v>32242</v>
      </c>
      <c r="M741" s="120" t="n">
        <v>4.47</v>
      </c>
      <c r="P741" s="121" t="n">
        <v>32242</v>
      </c>
      <c r="Q741" s="122" t="n">
        <v>5.13</v>
      </c>
    </row>
    <row r="742" customFormat="false" ht="15.75" hidden="false" customHeight="false" outlineLevel="0" collapsed="false">
      <c r="A742" s="115" t="n">
        <v>32243</v>
      </c>
      <c r="B742" s="116" t="n">
        <v>4.46</v>
      </c>
      <c r="D742" s="115" t="n">
        <v>32243</v>
      </c>
      <c r="E742" s="118" t="s">
        <v>105</v>
      </c>
      <c r="F742" s="117" t="str">
        <f aca="false">IF(E742="I.","9",IF(E742="II.","6",IF(E742="III.","4",IF(E742="IV.","3",IF(E742="V.","3")))))</f>
        <v>3</v>
      </c>
      <c r="L742" s="119" t="n">
        <v>32243</v>
      </c>
      <c r="M742" s="120" t="n">
        <v>3.89</v>
      </c>
      <c r="P742" s="121" t="n">
        <v>32243</v>
      </c>
      <c r="Q742" s="122" t="n">
        <v>4.46</v>
      </c>
    </row>
    <row r="743" customFormat="false" ht="15.75" hidden="false" customHeight="false" outlineLevel="0" collapsed="false">
      <c r="A743" s="115" t="n">
        <v>32252</v>
      </c>
      <c r="B743" s="116" t="n">
        <v>5.13</v>
      </c>
      <c r="D743" s="115" t="n">
        <v>32252</v>
      </c>
      <c r="E743" s="118" t="s">
        <v>103</v>
      </c>
      <c r="F743" s="117" t="str">
        <f aca="false">IF(E743="I.","9",IF(E743="II.","6",IF(E743="III.","4",IF(E743="IV.","3",IF(E743="V.","3")))))</f>
        <v>3</v>
      </c>
      <c r="L743" s="119" t="n">
        <v>32252</v>
      </c>
      <c r="M743" s="120" t="n">
        <v>4.47</v>
      </c>
      <c r="P743" s="121" t="n">
        <v>32252</v>
      </c>
      <c r="Q743" s="122" t="n">
        <v>5.13</v>
      </c>
    </row>
    <row r="744" customFormat="false" ht="15.75" hidden="false" customHeight="false" outlineLevel="0" collapsed="false">
      <c r="A744" s="115" t="n">
        <v>32253</v>
      </c>
      <c r="B744" s="116" t="n">
        <v>4.46</v>
      </c>
      <c r="D744" s="115" t="n">
        <v>32253</v>
      </c>
      <c r="E744" s="118" t="s">
        <v>105</v>
      </c>
      <c r="F744" s="117" t="str">
        <f aca="false">IF(E744="I.","9",IF(E744="II.","6",IF(E744="III.","4",IF(E744="IV.","3",IF(E744="V.","3")))))</f>
        <v>3</v>
      </c>
      <c r="L744" s="119" t="n">
        <v>32253</v>
      </c>
      <c r="M744" s="120" t="n">
        <v>3.89</v>
      </c>
      <c r="P744" s="121" t="n">
        <v>32253</v>
      </c>
      <c r="Q744" s="122" t="n">
        <v>4.46</v>
      </c>
    </row>
    <row r="745" customFormat="false" ht="15.75" hidden="false" customHeight="false" outlineLevel="0" collapsed="false">
      <c r="A745" s="115" t="n">
        <v>32310</v>
      </c>
      <c r="B745" s="116" t="n">
        <v>7.4</v>
      </c>
      <c r="D745" s="115" t="n">
        <v>32310</v>
      </c>
      <c r="E745" s="118" t="s">
        <v>103</v>
      </c>
      <c r="F745" s="117" t="str">
        <f aca="false">IF(E745="I.","9",IF(E745="II.","6",IF(E745="III.","4",IF(E745="IV.","3",IF(E745="V.","3")))))</f>
        <v>3</v>
      </c>
      <c r="L745" s="119" t="n">
        <v>32310</v>
      </c>
      <c r="M745" s="120" t="n">
        <v>6.45</v>
      </c>
      <c r="P745" s="121" t="n">
        <v>32310</v>
      </c>
      <c r="Q745" s="122" t="n">
        <v>7.4</v>
      </c>
    </row>
    <row r="746" customFormat="false" ht="15.75" hidden="false" customHeight="false" outlineLevel="0" collapsed="false">
      <c r="A746" s="115" t="n">
        <v>32312</v>
      </c>
      <c r="B746" s="116" t="n">
        <v>6.3</v>
      </c>
      <c r="D746" s="115" t="n">
        <v>32312</v>
      </c>
      <c r="E746" s="118" t="s">
        <v>103</v>
      </c>
      <c r="F746" s="117" t="str">
        <f aca="false">IF(E746="I.","9",IF(E746="II.","6",IF(E746="III.","4",IF(E746="IV.","3",IF(E746="V.","3")))))</f>
        <v>3</v>
      </c>
      <c r="L746" s="119" t="n">
        <v>32312</v>
      </c>
      <c r="M746" s="120" t="n">
        <v>5.49</v>
      </c>
      <c r="P746" s="121" t="n">
        <v>32312</v>
      </c>
      <c r="Q746" s="122" t="n">
        <v>6.3</v>
      </c>
    </row>
    <row r="747" customFormat="false" ht="15.75" hidden="false" customHeight="false" outlineLevel="0" collapsed="false">
      <c r="A747" s="115" t="n">
        <v>32313</v>
      </c>
      <c r="B747" s="116" t="n">
        <v>5.85</v>
      </c>
      <c r="D747" s="115" t="n">
        <v>32313</v>
      </c>
      <c r="E747" s="118" t="s">
        <v>105</v>
      </c>
      <c r="F747" s="117" t="str">
        <f aca="false">IF(E747="I.","9",IF(E747="II.","6",IF(E747="III.","4",IF(E747="IV.","3",IF(E747="V.","3")))))</f>
        <v>3</v>
      </c>
      <c r="L747" s="119" t="n">
        <v>32313</v>
      </c>
      <c r="M747" s="120" t="n">
        <v>5.1</v>
      </c>
      <c r="P747" s="121" t="n">
        <v>32313</v>
      </c>
      <c r="Q747" s="122" t="n">
        <v>5.85</v>
      </c>
    </row>
    <row r="748" customFormat="false" ht="15.75" hidden="false" customHeight="false" outlineLevel="0" collapsed="false">
      <c r="A748" s="115" t="n">
        <v>32411</v>
      </c>
      <c r="B748" s="116" t="n">
        <v>8.79</v>
      </c>
      <c r="D748" s="115" t="n">
        <v>32411</v>
      </c>
      <c r="E748" s="118" t="s">
        <v>103</v>
      </c>
      <c r="F748" s="117" t="str">
        <f aca="false">IF(E748="I.","9",IF(E748="II.","6",IF(E748="III.","4",IF(E748="IV.","3",IF(E748="V.","3")))))</f>
        <v>3</v>
      </c>
      <c r="L748" s="119" t="n">
        <v>32411</v>
      </c>
      <c r="M748" s="120" t="n">
        <v>7.66</v>
      </c>
      <c r="P748" s="121" t="n">
        <v>32411</v>
      </c>
      <c r="Q748" s="122" t="n">
        <v>8.79</v>
      </c>
    </row>
    <row r="749" customFormat="false" ht="15.75" hidden="false" customHeight="false" outlineLevel="0" collapsed="false">
      <c r="A749" s="115" t="n">
        <v>32414</v>
      </c>
      <c r="B749" s="116" t="n">
        <v>6.19</v>
      </c>
      <c r="D749" s="115" t="n">
        <v>32414</v>
      </c>
      <c r="E749" s="118" t="s">
        <v>103</v>
      </c>
      <c r="F749" s="117" t="str">
        <f aca="false">IF(E749="I.","9",IF(E749="II.","6",IF(E749="III.","4",IF(E749="IV.","3",IF(E749="V.","3")))))</f>
        <v>3</v>
      </c>
      <c r="L749" s="119" t="n">
        <v>32414</v>
      </c>
      <c r="M749" s="120" t="n">
        <v>5.4</v>
      </c>
      <c r="P749" s="121" t="n">
        <v>32414</v>
      </c>
      <c r="Q749" s="122" t="n">
        <v>6.19</v>
      </c>
    </row>
    <row r="750" customFormat="false" ht="15.75" hidden="false" customHeight="false" outlineLevel="0" collapsed="false">
      <c r="A750" s="115" t="n">
        <v>32441</v>
      </c>
      <c r="B750" s="116" t="n">
        <v>7.66</v>
      </c>
      <c r="D750" s="115" t="n">
        <v>32441</v>
      </c>
      <c r="E750" s="118" t="s">
        <v>103</v>
      </c>
      <c r="F750" s="117" t="str">
        <f aca="false">IF(E750="I.","9",IF(E750="II.","6",IF(E750="III.","4",IF(E750="IV.","3",IF(E750="V.","3")))))</f>
        <v>3</v>
      </c>
      <c r="L750" s="119" t="n">
        <v>32441</v>
      </c>
      <c r="M750" s="120" t="n">
        <v>6.68</v>
      </c>
      <c r="P750" s="121" t="n">
        <v>32441</v>
      </c>
      <c r="Q750" s="122" t="n">
        <v>7.66</v>
      </c>
    </row>
    <row r="751" customFormat="false" ht="15.75" hidden="false" customHeight="false" outlineLevel="0" collapsed="false">
      <c r="A751" s="115" t="n">
        <v>32444</v>
      </c>
      <c r="B751" s="116" t="n">
        <v>5.3</v>
      </c>
      <c r="D751" s="115" t="n">
        <v>32444</v>
      </c>
      <c r="E751" s="118" t="s">
        <v>105</v>
      </c>
      <c r="F751" s="117" t="str">
        <f aca="false">IF(E751="I.","9",IF(E751="II.","6",IF(E751="III.","4",IF(E751="IV.","3",IF(E751="V.","3")))))</f>
        <v>3</v>
      </c>
      <c r="L751" s="119" t="n">
        <v>32444</v>
      </c>
      <c r="M751" s="120" t="n">
        <v>4.62</v>
      </c>
      <c r="P751" s="121" t="n">
        <v>32444</v>
      </c>
      <c r="Q751" s="122" t="n">
        <v>5.3</v>
      </c>
    </row>
    <row r="752" customFormat="false" ht="15.75" hidden="false" customHeight="false" outlineLevel="0" collapsed="false">
      <c r="A752" s="115" t="n">
        <v>32451</v>
      </c>
      <c r="B752" s="116" t="n">
        <v>7.66</v>
      </c>
      <c r="D752" s="115" t="n">
        <v>32451</v>
      </c>
      <c r="E752" s="118" t="s">
        <v>103</v>
      </c>
      <c r="F752" s="117" t="str">
        <f aca="false">IF(E752="I.","9",IF(E752="II.","6",IF(E752="III.","4",IF(E752="IV.","3",IF(E752="V.","3")))))</f>
        <v>3</v>
      </c>
      <c r="L752" s="119" t="n">
        <v>32451</v>
      </c>
      <c r="M752" s="120" t="n">
        <v>6.68</v>
      </c>
      <c r="P752" s="121" t="n">
        <v>32451</v>
      </c>
      <c r="Q752" s="122" t="n">
        <v>7.66</v>
      </c>
    </row>
    <row r="753" customFormat="false" ht="15.75" hidden="false" customHeight="false" outlineLevel="0" collapsed="false">
      <c r="A753" s="115" t="n">
        <v>32454</v>
      </c>
      <c r="B753" s="116" t="n">
        <v>5.3</v>
      </c>
      <c r="D753" s="115" t="n">
        <v>32454</v>
      </c>
      <c r="E753" s="118" t="s">
        <v>105</v>
      </c>
      <c r="F753" s="117" t="str">
        <f aca="false">IF(E753="I.","9",IF(E753="II.","6",IF(E753="III.","4",IF(E753="IV.","3",IF(E753="V.","3")))))</f>
        <v>3</v>
      </c>
      <c r="L753" s="119" t="n">
        <v>32454</v>
      </c>
      <c r="M753" s="120" t="n">
        <v>4.62</v>
      </c>
      <c r="P753" s="121" t="n">
        <v>32454</v>
      </c>
      <c r="Q753" s="122" t="n">
        <v>5.3</v>
      </c>
    </row>
    <row r="754" customFormat="false" ht="15.75" hidden="false" customHeight="false" outlineLevel="0" collapsed="false">
      <c r="A754" s="115" t="n">
        <v>32501</v>
      </c>
      <c r="B754" s="116" t="n">
        <v>11.06</v>
      </c>
      <c r="D754" s="115" t="n">
        <v>32501</v>
      </c>
      <c r="E754" s="118" t="s">
        <v>104</v>
      </c>
      <c r="F754" s="117" t="str">
        <f aca="false">IF(E754="I.","9",IF(E754="II.","6",IF(E754="III.","4",IF(E754="IV.","3",IF(E754="V.","3")))))</f>
        <v>4</v>
      </c>
      <c r="L754" s="119" t="n">
        <v>32501</v>
      </c>
      <c r="M754" s="120" t="n">
        <v>9.64</v>
      </c>
      <c r="P754" s="121" t="n">
        <v>32501</v>
      </c>
      <c r="Q754" s="122" t="n">
        <v>11.06</v>
      </c>
    </row>
    <row r="755" customFormat="false" ht="15.75" hidden="false" customHeight="false" outlineLevel="0" collapsed="false">
      <c r="A755" s="115" t="n">
        <v>32504</v>
      </c>
      <c r="B755" s="116" t="n">
        <v>7.82</v>
      </c>
      <c r="D755" s="115" t="n">
        <v>32504</v>
      </c>
      <c r="E755" s="118" t="s">
        <v>103</v>
      </c>
      <c r="F755" s="117" t="str">
        <f aca="false">IF(E755="I.","9",IF(E755="II.","6",IF(E755="III.","4",IF(E755="IV.","3",IF(E755="V.","3")))))</f>
        <v>3</v>
      </c>
      <c r="L755" s="119" t="n">
        <v>32504</v>
      </c>
      <c r="M755" s="120" t="n">
        <v>6.82</v>
      </c>
      <c r="P755" s="121" t="n">
        <v>32504</v>
      </c>
      <c r="Q755" s="122" t="n">
        <v>7.82</v>
      </c>
    </row>
    <row r="756" customFormat="false" ht="15.75" hidden="false" customHeight="false" outlineLevel="0" collapsed="false">
      <c r="A756" s="115" t="n">
        <v>32511</v>
      </c>
      <c r="B756" s="116" t="n">
        <v>10.09</v>
      </c>
      <c r="D756" s="115" t="n">
        <v>32511</v>
      </c>
      <c r="E756" s="118" t="s">
        <v>104</v>
      </c>
      <c r="F756" s="117" t="str">
        <f aca="false">IF(E756="I.","9",IF(E756="II.","6",IF(E756="III.","4",IF(E756="IV.","3",IF(E756="V.","3")))))</f>
        <v>4</v>
      </c>
      <c r="L756" s="119" t="n">
        <v>32511</v>
      </c>
      <c r="M756" s="120" t="n">
        <v>8.8</v>
      </c>
      <c r="P756" s="121" t="n">
        <v>32511</v>
      </c>
      <c r="Q756" s="122" t="n">
        <v>10.09</v>
      </c>
    </row>
    <row r="757" customFormat="false" ht="15.75" hidden="false" customHeight="false" outlineLevel="0" collapsed="false">
      <c r="A757" s="115" t="n">
        <v>32514</v>
      </c>
      <c r="B757" s="116" t="n">
        <v>6.7</v>
      </c>
      <c r="D757" s="115" t="n">
        <v>32514</v>
      </c>
      <c r="E757" s="118" t="s">
        <v>103</v>
      </c>
      <c r="F757" s="117" t="str">
        <f aca="false">IF(E757="I.","9",IF(E757="II.","6",IF(E757="III.","4",IF(E757="IV.","3",IF(E757="V.","3")))))</f>
        <v>3</v>
      </c>
      <c r="L757" s="119" t="n">
        <v>32514</v>
      </c>
      <c r="M757" s="120" t="n">
        <v>5.84</v>
      </c>
      <c r="P757" s="121" t="n">
        <v>32514</v>
      </c>
      <c r="Q757" s="122" t="n">
        <v>6.7</v>
      </c>
    </row>
    <row r="758" customFormat="false" ht="15.75" hidden="false" customHeight="false" outlineLevel="0" collapsed="false">
      <c r="A758" s="115" t="n">
        <v>32541</v>
      </c>
      <c r="B758" s="116" t="n">
        <v>8.08</v>
      </c>
      <c r="D758" s="115" t="n">
        <v>32541</v>
      </c>
      <c r="E758" s="118" t="s">
        <v>103</v>
      </c>
      <c r="F758" s="117" t="str">
        <f aca="false">IF(E758="I.","9",IF(E758="II.","6",IF(E758="III.","4",IF(E758="IV.","3",IF(E758="V.","3")))))</f>
        <v>3</v>
      </c>
      <c r="L758" s="119" t="n">
        <v>32541</v>
      </c>
      <c r="M758" s="120" t="n">
        <v>7.04</v>
      </c>
      <c r="P758" s="121" t="n">
        <v>32541</v>
      </c>
      <c r="Q758" s="122" t="n">
        <v>8.08</v>
      </c>
    </row>
    <row r="759" customFormat="false" ht="15.75" hidden="false" customHeight="false" outlineLevel="0" collapsed="false">
      <c r="A759" s="115" t="n">
        <v>32544</v>
      </c>
      <c r="B759" s="116" t="n">
        <v>5.56</v>
      </c>
      <c r="D759" s="115" t="n">
        <v>32544</v>
      </c>
      <c r="E759" s="118" t="s">
        <v>105</v>
      </c>
      <c r="F759" s="117" t="str">
        <f aca="false">IF(E759="I.","9",IF(E759="II.","6",IF(E759="III.","4",IF(E759="IV.","3",IF(E759="V.","3")))))</f>
        <v>3</v>
      </c>
      <c r="L759" s="119" t="n">
        <v>32544</v>
      </c>
      <c r="M759" s="120" t="n">
        <v>4.85</v>
      </c>
      <c r="P759" s="121" t="n">
        <v>32544</v>
      </c>
      <c r="Q759" s="122" t="n">
        <v>5.56</v>
      </c>
    </row>
    <row r="760" customFormat="false" ht="15.75" hidden="false" customHeight="false" outlineLevel="0" collapsed="false">
      <c r="A760" s="115" t="n">
        <v>32551</v>
      </c>
      <c r="B760" s="116" t="n">
        <v>8.08</v>
      </c>
      <c r="D760" s="115" t="n">
        <v>32551</v>
      </c>
      <c r="E760" s="118" t="s">
        <v>103</v>
      </c>
      <c r="F760" s="117" t="str">
        <f aca="false">IF(E760="I.","9",IF(E760="II.","6",IF(E760="III.","4",IF(E760="IV.","3",IF(E760="V.","3")))))</f>
        <v>3</v>
      </c>
      <c r="L760" s="119" t="n">
        <v>32551</v>
      </c>
      <c r="M760" s="120" t="n">
        <v>7.04</v>
      </c>
      <c r="P760" s="121" t="n">
        <v>32551</v>
      </c>
      <c r="Q760" s="122" t="n">
        <v>8.08</v>
      </c>
    </row>
    <row r="761" customFormat="false" ht="15.75" hidden="false" customHeight="false" outlineLevel="0" collapsed="false">
      <c r="A761" s="115" t="n">
        <v>32554</v>
      </c>
      <c r="B761" s="116" t="n">
        <v>5.56</v>
      </c>
      <c r="D761" s="115" t="n">
        <v>32554</v>
      </c>
      <c r="E761" s="118" t="s">
        <v>105</v>
      </c>
      <c r="F761" s="117" t="str">
        <f aca="false">IF(E761="I.","9",IF(E761="II.","6",IF(E761="III.","4",IF(E761="IV.","3",IF(E761="V.","3")))))</f>
        <v>3</v>
      </c>
      <c r="L761" s="119" t="n">
        <v>32554</v>
      </c>
      <c r="M761" s="120" t="n">
        <v>4.85</v>
      </c>
      <c r="P761" s="121" t="n">
        <v>32554</v>
      </c>
      <c r="Q761" s="122" t="n">
        <v>5.56</v>
      </c>
    </row>
    <row r="762" customFormat="false" ht="15.75" hidden="false" customHeight="false" outlineLevel="0" collapsed="false">
      <c r="A762" s="115" t="n">
        <v>32601</v>
      </c>
      <c r="B762" s="116" t="n">
        <v>10.11</v>
      </c>
      <c r="D762" s="115" t="n">
        <v>32601</v>
      </c>
      <c r="E762" s="118" t="s">
        <v>104</v>
      </c>
      <c r="F762" s="117" t="str">
        <f aca="false">IF(E762="I.","9",IF(E762="II.","6",IF(E762="III.","4",IF(E762="IV.","3",IF(E762="V.","3")))))</f>
        <v>4</v>
      </c>
      <c r="L762" s="119" t="n">
        <v>32601</v>
      </c>
      <c r="M762" s="120" t="n">
        <v>8.81</v>
      </c>
      <c r="P762" s="121" t="n">
        <v>32601</v>
      </c>
      <c r="Q762" s="122" t="n">
        <v>10.11</v>
      </c>
    </row>
    <row r="763" customFormat="false" ht="15.75" hidden="false" customHeight="false" outlineLevel="0" collapsed="false">
      <c r="A763" s="115" t="n">
        <v>32604</v>
      </c>
      <c r="B763" s="116" t="n">
        <v>7.11</v>
      </c>
      <c r="D763" s="115" t="n">
        <v>32604</v>
      </c>
      <c r="E763" s="118" t="s">
        <v>103</v>
      </c>
      <c r="F763" s="117" t="str">
        <f aca="false">IF(E763="I.","9",IF(E763="II.","6",IF(E763="III.","4",IF(E763="IV.","3",IF(E763="V.","3")))))</f>
        <v>3</v>
      </c>
      <c r="L763" s="119" t="n">
        <v>32604</v>
      </c>
      <c r="M763" s="120" t="n">
        <v>6.2</v>
      </c>
      <c r="P763" s="121" t="n">
        <v>32604</v>
      </c>
      <c r="Q763" s="122" t="n">
        <v>7.11</v>
      </c>
    </row>
    <row r="764" customFormat="false" ht="15.75" hidden="false" customHeight="false" outlineLevel="0" collapsed="false">
      <c r="A764" s="115" t="n">
        <v>32611</v>
      </c>
      <c r="B764" s="116" t="n">
        <v>8.68</v>
      </c>
      <c r="D764" s="115" t="n">
        <v>32611</v>
      </c>
      <c r="E764" s="118" t="s">
        <v>104</v>
      </c>
      <c r="F764" s="117" t="str">
        <f aca="false">IF(E764="I.","9",IF(E764="II.","6",IF(E764="III.","4",IF(E764="IV.","3",IF(E764="V.","3")))))</f>
        <v>4</v>
      </c>
      <c r="L764" s="119" t="n">
        <v>32611</v>
      </c>
      <c r="M764" s="120" t="n">
        <v>7.57</v>
      </c>
      <c r="P764" s="121" t="n">
        <v>32611</v>
      </c>
      <c r="Q764" s="122" t="n">
        <v>8.68</v>
      </c>
    </row>
    <row r="765" customFormat="false" ht="15.75" hidden="false" customHeight="false" outlineLevel="0" collapsed="false">
      <c r="A765" s="115" t="n">
        <v>32614</v>
      </c>
      <c r="B765" s="116" t="n">
        <v>6.09</v>
      </c>
      <c r="D765" s="115" t="n">
        <v>32614</v>
      </c>
      <c r="E765" s="118" t="s">
        <v>103</v>
      </c>
      <c r="F765" s="117" t="str">
        <f aca="false">IF(E765="I.","9",IF(E765="II.","6",IF(E765="III.","4",IF(E765="IV.","3",IF(E765="V.","3")))))</f>
        <v>3</v>
      </c>
      <c r="L765" s="119" t="n">
        <v>32614</v>
      </c>
      <c r="M765" s="120" t="n">
        <v>5.31</v>
      </c>
      <c r="P765" s="121" t="n">
        <v>32614</v>
      </c>
      <c r="Q765" s="122" t="n">
        <v>6.09</v>
      </c>
    </row>
    <row r="766" customFormat="false" ht="15.75" hidden="false" customHeight="false" outlineLevel="0" collapsed="false">
      <c r="A766" s="115" t="n">
        <v>32641</v>
      </c>
      <c r="B766" s="116" t="n">
        <v>7.51</v>
      </c>
      <c r="D766" s="115" t="n">
        <v>32641</v>
      </c>
      <c r="E766" s="118" t="s">
        <v>103</v>
      </c>
      <c r="F766" s="117" t="str">
        <f aca="false">IF(E766="I.","9",IF(E766="II.","6",IF(E766="III.","4",IF(E766="IV.","3",IF(E766="V.","3")))))</f>
        <v>3</v>
      </c>
      <c r="L766" s="119" t="n">
        <v>32641</v>
      </c>
      <c r="M766" s="120" t="n">
        <v>6.55</v>
      </c>
      <c r="P766" s="121" t="n">
        <v>32641</v>
      </c>
      <c r="Q766" s="122" t="n">
        <v>7.51</v>
      </c>
    </row>
    <row r="767" customFormat="false" ht="15.75" hidden="false" customHeight="false" outlineLevel="0" collapsed="false">
      <c r="A767" s="115" t="n">
        <v>32644</v>
      </c>
      <c r="B767" s="116" t="n">
        <v>5.12</v>
      </c>
      <c r="D767" s="115" t="n">
        <v>32644</v>
      </c>
      <c r="E767" s="118" t="s">
        <v>103</v>
      </c>
      <c r="F767" s="117" t="str">
        <f aca="false">IF(E767="I.","9",IF(E767="II.","6",IF(E767="III.","4",IF(E767="IV.","3",IF(E767="V.","3")))))</f>
        <v>3</v>
      </c>
      <c r="L767" s="119" t="n">
        <v>32644</v>
      </c>
      <c r="M767" s="120" t="n">
        <v>4.46</v>
      </c>
      <c r="P767" s="121" t="n">
        <v>32644</v>
      </c>
      <c r="Q767" s="122" t="n">
        <v>5.12</v>
      </c>
    </row>
    <row r="768" customFormat="false" ht="15.75" hidden="false" customHeight="false" outlineLevel="0" collapsed="false">
      <c r="A768" s="115" t="n">
        <v>32651</v>
      </c>
      <c r="B768" s="116" t="n">
        <v>7.51</v>
      </c>
      <c r="D768" s="115" t="n">
        <v>32651</v>
      </c>
      <c r="E768" s="118" t="s">
        <v>103</v>
      </c>
      <c r="F768" s="117" t="str">
        <f aca="false">IF(E768="I.","9",IF(E768="II.","6",IF(E768="III.","4",IF(E768="IV.","3",IF(E768="V.","3")))))</f>
        <v>3</v>
      </c>
      <c r="L768" s="119" t="n">
        <v>32651</v>
      </c>
      <c r="M768" s="120" t="n">
        <v>6.55</v>
      </c>
      <c r="P768" s="121" t="n">
        <v>32651</v>
      </c>
      <c r="Q768" s="122" t="n">
        <v>7.51</v>
      </c>
    </row>
    <row r="769" customFormat="false" ht="15.75" hidden="false" customHeight="false" outlineLevel="0" collapsed="false">
      <c r="A769" s="115" t="n">
        <v>32654</v>
      </c>
      <c r="B769" s="116" t="n">
        <v>5.12</v>
      </c>
      <c r="D769" s="115" t="n">
        <v>32654</v>
      </c>
      <c r="E769" s="118" t="s">
        <v>103</v>
      </c>
      <c r="F769" s="117" t="str">
        <f aca="false">IF(E769="I.","9",IF(E769="II.","6",IF(E769="III.","4",IF(E769="IV.","3",IF(E769="V.","3")))))</f>
        <v>3</v>
      </c>
      <c r="L769" s="119" t="n">
        <v>32654</v>
      </c>
      <c r="M769" s="120" t="n">
        <v>4.46</v>
      </c>
      <c r="P769" s="121" t="n">
        <v>32654</v>
      </c>
      <c r="Q769" s="122" t="n">
        <v>5.12</v>
      </c>
    </row>
    <row r="770" customFormat="false" ht="15.75" hidden="false" customHeight="false" outlineLevel="0" collapsed="false">
      <c r="A770" s="115" t="n">
        <v>32701</v>
      </c>
      <c r="B770" s="116" t="n">
        <v>7.48</v>
      </c>
      <c r="D770" s="115" t="n">
        <v>32701</v>
      </c>
      <c r="E770" s="118" t="s">
        <v>103</v>
      </c>
      <c r="F770" s="117" t="str">
        <f aca="false">IF(E770="I.","9",IF(E770="II.","6",IF(E770="III.","4",IF(E770="IV.","3",IF(E770="V.","3")))))</f>
        <v>3</v>
      </c>
      <c r="L770" s="119" t="n">
        <v>32701</v>
      </c>
      <c r="M770" s="120" t="n">
        <v>6.52</v>
      </c>
      <c r="P770" s="121" t="n">
        <v>32701</v>
      </c>
      <c r="Q770" s="122" t="n">
        <v>7.48</v>
      </c>
    </row>
    <row r="771" customFormat="false" ht="15.75" hidden="false" customHeight="false" outlineLevel="0" collapsed="false">
      <c r="A771" s="115" t="n">
        <v>32704</v>
      </c>
      <c r="B771" s="116" t="n">
        <v>5.63</v>
      </c>
      <c r="D771" s="115" t="n">
        <v>32704</v>
      </c>
      <c r="E771" s="118" t="s">
        <v>103</v>
      </c>
      <c r="F771" s="117" t="str">
        <f aca="false">IF(E771="I.","9",IF(E771="II.","6",IF(E771="III.","4",IF(E771="IV.","3",IF(E771="V.","3")))))</f>
        <v>3</v>
      </c>
      <c r="L771" s="119" t="n">
        <v>32704</v>
      </c>
      <c r="M771" s="120" t="n">
        <v>4.91</v>
      </c>
      <c r="P771" s="121" t="n">
        <v>32704</v>
      </c>
      <c r="Q771" s="122" t="n">
        <v>5.63</v>
      </c>
    </row>
    <row r="772" customFormat="false" ht="15.75" hidden="false" customHeight="false" outlineLevel="0" collapsed="false">
      <c r="A772" s="115" t="n">
        <v>32711</v>
      </c>
      <c r="B772" s="116" t="n">
        <v>6.62</v>
      </c>
      <c r="D772" s="115" t="n">
        <v>32711</v>
      </c>
      <c r="E772" s="118" t="s">
        <v>103</v>
      </c>
      <c r="F772" s="117" t="str">
        <f aca="false">IF(E772="I.","9",IF(E772="II.","6",IF(E772="III.","4",IF(E772="IV.","3",IF(E772="V.","3")))))</f>
        <v>3</v>
      </c>
      <c r="L772" s="119" t="n">
        <v>32711</v>
      </c>
      <c r="M772" s="120" t="n">
        <v>5.77</v>
      </c>
      <c r="P772" s="121" t="n">
        <v>32711</v>
      </c>
      <c r="Q772" s="122" t="n">
        <v>6.62</v>
      </c>
    </row>
    <row r="773" customFormat="false" ht="15.75" hidden="false" customHeight="false" outlineLevel="0" collapsed="false">
      <c r="A773" s="115" t="n">
        <v>32714</v>
      </c>
      <c r="B773" s="116" t="n">
        <v>5.06</v>
      </c>
      <c r="D773" s="115" t="n">
        <v>32714</v>
      </c>
      <c r="E773" s="118" t="s">
        <v>103</v>
      </c>
      <c r="F773" s="117" t="str">
        <f aca="false">IF(E773="I.","9",IF(E773="II.","6",IF(E773="III.","4",IF(E773="IV.","3",IF(E773="V.","3")))))</f>
        <v>3</v>
      </c>
      <c r="L773" s="119" t="n">
        <v>32714</v>
      </c>
      <c r="M773" s="120" t="n">
        <v>4.41</v>
      </c>
      <c r="P773" s="121" t="n">
        <v>32714</v>
      </c>
      <c r="Q773" s="122" t="n">
        <v>5.06</v>
      </c>
    </row>
    <row r="774" customFormat="false" ht="15.75" hidden="false" customHeight="false" outlineLevel="0" collapsed="false">
      <c r="A774" s="115" t="n">
        <v>32741</v>
      </c>
      <c r="B774" s="116" t="n">
        <v>5.72</v>
      </c>
      <c r="D774" s="115" t="n">
        <v>32741</v>
      </c>
      <c r="E774" s="118" t="s">
        <v>103</v>
      </c>
      <c r="F774" s="117" t="str">
        <f aca="false">IF(E774="I.","9",IF(E774="II.","6",IF(E774="III.","4",IF(E774="IV.","3",IF(E774="V.","3")))))</f>
        <v>3</v>
      </c>
      <c r="L774" s="119" t="n">
        <v>32741</v>
      </c>
      <c r="M774" s="120" t="n">
        <v>4.99</v>
      </c>
      <c r="P774" s="121" t="n">
        <v>32741</v>
      </c>
      <c r="Q774" s="122" t="n">
        <v>5.72</v>
      </c>
    </row>
    <row r="775" customFormat="false" ht="15.75" hidden="false" customHeight="false" outlineLevel="0" collapsed="false">
      <c r="A775" s="115" t="n">
        <v>32744</v>
      </c>
      <c r="B775" s="116" t="n">
        <v>4.15</v>
      </c>
      <c r="D775" s="115" t="n">
        <v>32744</v>
      </c>
      <c r="E775" s="118" t="s">
        <v>105</v>
      </c>
      <c r="F775" s="117" t="str">
        <f aca="false">IF(E775="I.","9",IF(E775="II.","6",IF(E775="III.","4",IF(E775="IV.","3",IF(E775="V.","3")))))</f>
        <v>3</v>
      </c>
      <c r="L775" s="119" t="n">
        <v>32744</v>
      </c>
      <c r="M775" s="120" t="n">
        <v>3.62</v>
      </c>
      <c r="P775" s="121" t="n">
        <v>32744</v>
      </c>
      <c r="Q775" s="122" t="n">
        <v>4.15</v>
      </c>
    </row>
    <row r="776" customFormat="false" ht="15.75" hidden="false" customHeight="false" outlineLevel="0" collapsed="false">
      <c r="A776" s="115" t="n">
        <v>32751</v>
      </c>
      <c r="B776" s="116" t="n">
        <v>5.72</v>
      </c>
      <c r="D776" s="115" t="n">
        <v>32751</v>
      </c>
      <c r="E776" s="118" t="s">
        <v>103</v>
      </c>
      <c r="F776" s="117" t="str">
        <f aca="false">IF(E776="I.","9",IF(E776="II.","6",IF(E776="III.","4",IF(E776="IV.","3",IF(E776="V.","3")))))</f>
        <v>3</v>
      </c>
      <c r="L776" s="119" t="n">
        <v>32751</v>
      </c>
      <c r="M776" s="120" t="n">
        <v>4.99</v>
      </c>
      <c r="P776" s="121" t="n">
        <v>32751</v>
      </c>
      <c r="Q776" s="122" t="n">
        <v>5.72</v>
      </c>
    </row>
    <row r="777" customFormat="false" ht="15.75" hidden="false" customHeight="false" outlineLevel="0" collapsed="false">
      <c r="A777" s="115" t="n">
        <v>32754</v>
      </c>
      <c r="B777" s="116" t="n">
        <v>4.15</v>
      </c>
      <c r="D777" s="115" t="n">
        <v>32754</v>
      </c>
      <c r="E777" s="118" t="s">
        <v>105</v>
      </c>
      <c r="F777" s="117" t="str">
        <f aca="false">IF(E777="I.","9",IF(E777="II.","6",IF(E777="III.","4",IF(E777="IV.","3",IF(E777="V.","3")))))</f>
        <v>3</v>
      </c>
      <c r="L777" s="119" t="n">
        <v>32754</v>
      </c>
      <c r="M777" s="120" t="n">
        <v>3.62</v>
      </c>
      <c r="P777" s="121" t="n">
        <v>32754</v>
      </c>
      <c r="Q777" s="122" t="n">
        <v>4.15</v>
      </c>
    </row>
    <row r="778" customFormat="false" ht="15.75" hidden="false" customHeight="false" outlineLevel="0" collapsed="false">
      <c r="A778" s="115" t="n">
        <v>32801</v>
      </c>
      <c r="B778" s="116" t="n">
        <v>11.84</v>
      </c>
      <c r="D778" s="115" t="n">
        <v>32801</v>
      </c>
      <c r="E778" s="118" t="s">
        <v>104</v>
      </c>
      <c r="F778" s="117" t="str">
        <f aca="false">IF(E778="I.","9",IF(E778="II.","6",IF(E778="III.","4",IF(E778="IV.","3",IF(E778="V.","3")))))</f>
        <v>4</v>
      </c>
      <c r="L778" s="119" t="n">
        <v>32801</v>
      </c>
      <c r="M778" s="120" t="n">
        <v>10.32</v>
      </c>
      <c r="P778" s="121" t="n">
        <v>32801</v>
      </c>
      <c r="Q778" s="122" t="n">
        <v>11.84</v>
      </c>
    </row>
    <row r="779" customFormat="false" ht="15.75" hidden="false" customHeight="false" outlineLevel="0" collapsed="false">
      <c r="A779" s="115" t="n">
        <v>32804</v>
      </c>
      <c r="B779" s="116" t="n">
        <v>8.63</v>
      </c>
      <c r="D779" s="115" t="n">
        <v>32804</v>
      </c>
      <c r="E779" s="118" t="s">
        <v>104</v>
      </c>
      <c r="F779" s="117" t="str">
        <f aca="false">IF(E779="I.","9",IF(E779="II.","6",IF(E779="III.","4",IF(E779="IV.","3",IF(E779="V.","3")))))</f>
        <v>4</v>
      </c>
      <c r="L779" s="119" t="n">
        <v>32804</v>
      </c>
      <c r="M779" s="120" t="n">
        <v>7.52</v>
      </c>
      <c r="P779" s="121" t="n">
        <v>32804</v>
      </c>
      <c r="Q779" s="122" t="n">
        <v>8.63</v>
      </c>
    </row>
    <row r="780" customFormat="false" ht="15.75" hidden="false" customHeight="false" outlineLevel="0" collapsed="false">
      <c r="A780" s="115" t="n">
        <v>32811</v>
      </c>
      <c r="B780" s="116" t="n">
        <v>10.52</v>
      </c>
      <c r="D780" s="115" t="n">
        <v>32811</v>
      </c>
      <c r="E780" s="118" t="s">
        <v>104</v>
      </c>
      <c r="F780" s="117" t="str">
        <f aca="false">IF(E780="I.","9",IF(E780="II.","6",IF(E780="III.","4",IF(E780="IV.","3",IF(E780="V.","3")))))</f>
        <v>4</v>
      </c>
      <c r="L780" s="119" t="n">
        <v>32811</v>
      </c>
      <c r="M780" s="120" t="n">
        <v>9.17</v>
      </c>
      <c r="P780" s="121" t="n">
        <v>32811</v>
      </c>
      <c r="Q780" s="122" t="n">
        <v>10.52</v>
      </c>
    </row>
    <row r="781" customFormat="false" ht="15.75" hidden="false" customHeight="false" outlineLevel="0" collapsed="false">
      <c r="A781" s="115" t="n">
        <v>32814</v>
      </c>
      <c r="B781" s="116" t="n">
        <v>7.16</v>
      </c>
      <c r="D781" s="115" t="n">
        <v>32814</v>
      </c>
      <c r="E781" s="118" t="s">
        <v>103</v>
      </c>
      <c r="F781" s="117" t="str">
        <f aca="false">IF(E781="I.","9",IF(E781="II.","6",IF(E781="III.","4",IF(E781="IV.","3",IF(E781="V.","3")))))</f>
        <v>3</v>
      </c>
      <c r="L781" s="119" t="n">
        <v>32814</v>
      </c>
      <c r="M781" s="120" t="n">
        <v>6.24</v>
      </c>
      <c r="P781" s="121" t="n">
        <v>32814</v>
      </c>
      <c r="Q781" s="122" t="n">
        <v>7.16</v>
      </c>
    </row>
    <row r="782" customFormat="false" ht="15.75" hidden="false" customHeight="false" outlineLevel="0" collapsed="false">
      <c r="A782" s="115" t="n">
        <v>32841</v>
      </c>
      <c r="B782" s="116" t="n">
        <v>9.17</v>
      </c>
      <c r="D782" s="115" t="n">
        <v>32841</v>
      </c>
      <c r="E782" s="118" t="s">
        <v>103</v>
      </c>
      <c r="F782" s="117" t="str">
        <f aca="false">IF(E782="I.","9",IF(E782="II.","6",IF(E782="III.","4",IF(E782="IV.","3",IF(E782="V.","3")))))</f>
        <v>3</v>
      </c>
      <c r="L782" s="119" t="n">
        <v>32841</v>
      </c>
      <c r="M782" s="120" t="n">
        <v>7.99</v>
      </c>
      <c r="P782" s="121" t="n">
        <v>32841</v>
      </c>
      <c r="Q782" s="122" t="n">
        <v>9.17</v>
      </c>
    </row>
    <row r="783" customFormat="false" ht="15.75" hidden="false" customHeight="false" outlineLevel="0" collapsed="false">
      <c r="A783" s="115" t="n">
        <v>32844</v>
      </c>
      <c r="B783" s="116" t="n">
        <v>5.78</v>
      </c>
      <c r="D783" s="115" t="n">
        <v>32844</v>
      </c>
      <c r="E783" s="118" t="s">
        <v>105</v>
      </c>
      <c r="F783" s="117" t="str">
        <f aca="false">IF(E783="I.","9",IF(E783="II.","6",IF(E783="III.","4",IF(E783="IV.","3",IF(E783="V.","3")))))</f>
        <v>3</v>
      </c>
      <c r="L783" s="119" t="n">
        <v>32844</v>
      </c>
      <c r="M783" s="120" t="n">
        <v>5.04</v>
      </c>
      <c r="P783" s="121" t="n">
        <v>32844</v>
      </c>
      <c r="Q783" s="122" t="n">
        <v>5.78</v>
      </c>
    </row>
    <row r="784" customFormat="false" ht="15.75" hidden="false" customHeight="false" outlineLevel="0" collapsed="false">
      <c r="A784" s="115" t="n">
        <v>32851</v>
      </c>
      <c r="B784" s="116" t="n">
        <v>9.17</v>
      </c>
      <c r="D784" s="115" t="n">
        <v>32851</v>
      </c>
      <c r="E784" s="118" t="s">
        <v>103</v>
      </c>
      <c r="F784" s="117" t="str">
        <f aca="false">IF(E784="I.","9",IF(E784="II.","6",IF(E784="III.","4",IF(E784="IV.","3",IF(E784="V.","3")))))</f>
        <v>3</v>
      </c>
      <c r="L784" s="119" t="n">
        <v>32851</v>
      </c>
      <c r="M784" s="120" t="n">
        <v>7.99</v>
      </c>
      <c r="P784" s="121" t="n">
        <v>32851</v>
      </c>
      <c r="Q784" s="122" t="n">
        <v>9.17</v>
      </c>
    </row>
    <row r="785" customFormat="false" ht="15.75" hidden="false" customHeight="false" outlineLevel="0" collapsed="false">
      <c r="A785" s="115" t="n">
        <v>32854</v>
      </c>
      <c r="B785" s="116" t="n">
        <v>5.78</v>
      </c>
      <c r="D785" s="115" t="n">
        <v>32854</v>
      </c>
      <c r="E785" s="118" t="s">
        <v>105</v>
      </c>
      <c r="F785" s="117" t="str">
        <f aca="false">IF(E785="I.","9",IF(E785="II.","6",IF(E785="III.","4",IF(E785="IV.","3",IF(E785="V.","3")))))</f>
        <v>3</v>
      </c>
      <c r="L785" s="119" t="n">
        <v>32854</v>
      </c>
      <c r="M785" s="120" t="n">
        <v>5.04</v>
      </c>
      <c r="P785" s="121" t="n">
        <v>32854</v>
      </c>
      <c r="Q785" s="122" t="n">
        <v>5.78</v>
      </c>
    </row>
    <row r="786" customFormat="false" ht="15.75" hidden="false" customHeight="false" outlineLevel="0" collapsed="false">
      <c r="A786" s="115" t="n">
        <v>32901</v>
      </c>
      <c r="B786" s="116" t="n">
        <v>10.24</v>
      </c>
      <c r="D786" s="115" t="n">
        <v>32901</v>
      </c>
      <c r="E786" s="118" t="s">
        <v>104</v>
      </c>
      <c r="F786" s="117" t="str">
        <f aca="false">IF(E786="I.","9",IF(E786="II.","6",IF(E786="III.","4",IF(E786="IV.","3",IF(E786="V.","3")))))</f>
        <v>4</v>
      </c>
      <c r="L786" s="119" t="n">
        <v>32901</v>
      </c>
      <c r="M786" s="120" t="n">
        <v>8.93</v>
      </c>
      <c r="P786" s="121" t="n">
        <v>32901</v>
      </c>
      <c r="Q786" s="122" t="n">
        <v>10.24</v>
      </c>
    </row>
    <row r="787" customFormat="false" ht="15.75" hidden="false" customHeight="false" outlineLevel="0" collapsed="false">
      <c r="A787" s="115" t="n">
        <v>32904</v>
      </c>
      <c r="B787" s="116" t="n">
        <v>6.96</v>
      </c>
      <c r="D787" s="115" t="n">
        <v>32904</v>
      </c>
      <c r="E787" s="118" t="s">
        <v>103</v>
      </c>
      <c r="F787" s="117" t="str">
        <f aca="false">IF(E787="I.","9",IF(E787="II.","6",IF(E787="III.","4",IF(E787="IV.","3",IF(E787="V.","3")))))</f>
        <v>3</v>
      </c>
      <c r="L787" s="119" t="n">
        <v>32904</v>
      </c>
      <c r="M787" s="120" t="n">
        <v>6.07</v>
      </c>
      <c r="P787" s="121" t="n">
        <v>32904</v>
      </c>
      <c r="Q787" s="122" t="n">
        <v>6.96</v>
      </c>
    </row>
    <row r="788" customFormat="false" ht="15.75" hidden="false" customHeight="false" outlineLevel="0" collapsed="false">
      <c r="A788" s="115" t="n">
        <v>32911</v>
      </c>
      <c r="B788" s="116" t="n">
        <v>8.74</v>
      </c>
      <c r="D788" s="115" t="n">
        <v>32911</v>
      </c>
      <c r="E788" s="118" t="s">
        <v>104</v>
      </c>
      <c r="F788" s="117" t="str">
        <f aca="false">IF(E788="I.","9",IF(E788="II.","6",IF(E788="III.","4",IF(E788="IV.","3",IF(E788="V.","3")))))</f>
        <v>4</v>
      </c>
      <c r="L788" s="119" t="n">
        <v>32911</v>
      </c>
      <c r="M788" s="120" t="n">
        <v>7.62</v>
      </c>
      <c r="P788" s="121" t="n">
        <v>32911</v>
      </c>
      <c r="Q788" s="122" t="n">
        <v>8.74</v>
      </c>
    </row>
    <row r="789" customFormat="false" ht="15.75" hidden="false" customHeight="false" outlineLevel="0" collapsed="false">
      <c r="A789" s="115" t="n">
        <v>32914</v>
      </c>
      <c r="B789" s="116" t="n">
        <v>5.92</v>
      </c>
      <c r="D789" s="115" t="n">
        <v>32914</v>
      </c>
      <c r="E789" s="118" t="s">
        <v>103</v>
      </c>
      <c r="F789" s="117" t="str">
        <f aca="false">IF(E789="I.","9",IF(E789="II.","6",IF(E789="III.","4",IF(E789="IV.","3",IF(E789="V.","3")))))</f>
        <v>3</v>
      </c>
      <c r="L789" s="119" t="n">
        <v>32914</v>
      </c>
      <c r="M789" s="120" t="n">
        <v>5.16</v>
      </c>
      <c r="P789" s="121" t="n">
        <v>32914</v>
      </c>
      <c r="Q789" s="122" t="n">
        <v>5.92</v>
      </c>
    </row>
    <row r="790" customFormat="false" ht="15.75" hidden="false" customHeight="false" outlineLevel="0" collapsed="false">
      <c r="A790" s="115" t="n">
        <v>32941</v>
      </c>
      <c r="B790" s="116" t="n">
        <v>7.43</v>
      </c>
      <c r="D790" s="115" t="n">
        <v>32941</v>
      </c>
      <c r="E790" s="118" t="s">
        <v>103</v>
      </c>
      <c r="F790" s="117" t="str">
        <f aca="false">IF(E790="I.","9",IF(E790="II.","6",IF(E790="III.","4",IF(E790="IV.","3",IF(E790="V.","3")))))</f>
        <v>3</v>
      </c>
      <c r="L790" s="119" t="n">
        <v>32941</v>
      </c>
      <c r="M790" s="120" t="n">
        <v>6.48</v>
      </c>
      <c r="P790" s="121" t="n">
        <v>32941</v>
      </c>
      <c r="Q790" s="122" t="n">
        <v>7.43</v>
      </c>
    </row>
    <row r="791" customFormat="false" ht="15.75" hidden="false" customHeight="false" outlineLevel="0" collapsed="false">
      <c r="A791" s="115" t="n">
        <v>32944</v>
      </c>
      <c r="B791" s="116" t="n">
        <v>4.98</v>
      </c>
      <c r="D791" s="115" t="n">
        <v>32944</v>
      </c>
      <c r="E791" s="118" t="s">
        <v>105</v>
      </c>
      <c r="F791" s="117" t="str">
        <f aca="false">IF(E791="I.","9",IF(E791="II.","6",IF(E791="III.","4",IF(E791="IV.","3",IF(E791="V.","3")))))</f>
        <v>3</v>
      </c>
      <c r="L791" s="119" t="n">
        <v>32944</v>
      </c>
      <c r="M791" s="120" t="n">
        <v>4.34</v>
      </c>
      <c r="P791" s="121" t="n">
        <v>32944</v>
      </c>
      <c r="Q791" s="122" t="n">
        <v>4.98</v>
      </c>
    </row>
    <row r="792" customFormat="false" ht="15.75" hidden="false" customHeight="false" outlineLevel="0" collapsed="false">
      <c r="A792" s="115" t="n">
        <v>32951</v>
      </c>
      <c r="B792" s="116" t="n">
        <v>7.43</v>
      </c>
      <c r="D792" s="115" t="n">
        <v>32951</v>
      </c>
      <c r="E792" s="118" t="s">
        <v>103</v>
      </c>
      <c r="F792" s="117" t="str">
        <f aca="false">IF(E792="I.","9",IF(E792="II.","6",IF(E792="III.","4",IF(E792="IV.","3",IF(E792="V.","3")))))</f>
        <v>3</v>
      </c>
      <c r="L792" s="119" t="n">
        <v>32951</v>
      </c>
      <c r="M792" s="120" t="n">
        <v>6.48</v>
      </c>
      <c r="P792" s="121" t="n">
        <v>32951</v>
      </c>
      <c r="Q792" s="122" t="n">
        <v>7.43</v>
      </c>
    </row>
    <row r="793" customFormat="false" ht="15.75" hidden="false" customHeight="false" outlineLevel="0" collapsed="false">
      <c r="A793" s="115" t="n">
        <v>32954</v>
      </c>
      <c r="B793" s="116" t="n">
        <v>4.98</v>
      </c>
      <c r="D793" s="115" t="n">
        <v>32954</v>
      </c>
      <c r="E793" s="118" t="s">
        <v>105</v>
      </c>
      <c r="F793" s="117" t="str">
        <f aca="false">IF(E793="I.","9",IF(E793="II.","6",IF(E793="III.","4",IF(E793="IV.","3",IF(E793="V.","3")))))</f>
        <v>3</v>
      </c>
      <c r="L793" s="119" t="n">
        <v>32954</v>
      </c>
      <c r="M793" s="120" t="n">
        <v>4.34</v>
      </c>
      <c r="P793" s="121" t="n">
        <v>32954</v>
      </c>
      <c r="Q793" s="122" t="n">
        <v>4.98</v>
      </c>
    </row>
    <row r="794" customFormat="false" ht="15.75" hidden="false" customHeight="false" outlineLevel="0" collapsed="false">
      <c r="A794" s="115" t="n">
        <v>33001</v>
      </c>
      <c r="B794" s="116" t="n">
        <v>11.13</v>
      </c>
      <c r="D794" s="115" t="n">
        <v>33001</v>
      </c>
      <c r="E794" s="118" t="s">
        <v>104</v>
      </c>
      <c r="F794" s="117" t="str">
        <f aca="false">IF(E794="I.","9",IF(E794="II.","6",IF(E794="III.","4",IF(E794="IV.","3",IF(E794="V.","3")))))</f>
        <v>4</v>
      </c>
      <c r="L794" s="119" t="n">
        <v>33001</v>
      </c>
      <c r="M794" s="120" t="n">
        <v>9.7</v>
      </c>
      <c r="P794" s="121" t="n">
        <v>33001</v>
      </c>
      <c r="Q794" s="122" t="n">
        <v>11.13</v>
      </c>
    </row>
    <row r="795" customFormat="false" ht="15.75" hidden="false" customHeight="false" outlineLevel="0" collapsed="false">
      <c r="A795" s="115" t="n">
        <v>33004</v>
      </c>
      <c r="B795" s="116" t="n">
        <v>7.87</v>
      </c>
      <c r="D795" s="115" t="n">
        <v>33004</v>
      </c>
      <c r="E795" s="118" t="s">
        <v>103</v>
      </c>
      <c r="F795" s="117" t="str">
        <f aca="false">IF(E795="I.","9",IF(E795="II.","6",IF(E795="III.","4",IF(E795="IV.","3",IF(E795="V.","3")))))</f>
        <v>3</v>
      </c>
      <c r="L795" s="119" t="n">
        <v>33004</v>
      </c>
      <c r="M795" s="120" t="n">
        <v>6.86</v>
      </c>
      <c r="P795" s="121" t="n">
        <v>33004</v>
      </c>
      <c r="Q795" s="122" t="n">
        <v>7.87</v>
      </c>
    </row>
    <row r="796" customFormat="false" ht="15.75" hidden="false" customHeight="false" outlineLevel="0" collapsed="false">
      <c r="A796" s="115" t="n">
        <v>33011</v>
      </c>
      <c r="B796" s="116" t="n">
        <v>10.28</v>
      </c>
      <c r="D796" s="115" t="n">
        <v>33011</v>
      </c>
      <c r="E796" s="118" t="s">
        <v>103</v>
      </c>
      <c r="F796" s="117" t="str">
        <f aca="false">IF(E796="I.","9",IF(E796="II.","6",IF(E796="III.","4",IF(E796="IV.","3",IF(E796="V.","3")))))</f>
        <v>3</v>
      </c>
      <c r="L796" s="119" t="n">
        <v>33011</v>
      </c>
      <c r="M796" s="120" t="n">
        <v>8.96</v>
      </c>
      <c r="P796" s="121" t="n">
        <v>33011</v>
      </c>
      <c r="Q796" s="122" t="n">
        <v>10.28</v>
      </c>
    </row>
    <row r="797" customFormat="false" ht="15.75" hidden="false" customHeight="false" outlineLevel="0" collapsed="false">
      <c r="A797" s="115" t="n">
        <v>33014</v>
      </c>
      <c r="B797" s="116" t="n">
        <v>7.05</v>
      </c>
      <c r="D797" s="115" t="n">
        <v>33014</v>
      </c>
      <c r="E797" s="118" t="s">
        <v>105</v>
      </c>
      <c r="F797" s="117" t="str">
        <f aca="false">IF(E797="I.","9",IF(E797="II.","6",IF(E797="III.","4",IF(E797="IV.","3",IF(E797="V.","3")))))</f>
        <v>3</v>
      </c>
      <c r="L797" s="119" t="n">
        <v>33014</v>
      </c>
      <c r="M797" s="120" t="n">
        <v>6.15</v>
      </c>
      <c r="P797" s="121" t="n">
        <v>33014</v>
      </c>
      <c r="Q797" s="122" t="n">
        <v>7.05</v>
      </c>
    </row>
    <row r="798" customFormat="false" ht="15.75" hidden="false" customHeight="false" outlineLevel="0" collapsed="false">
      <c r="A798" s="115" t="n">
        <v>33041</v>
      </c>
      <c r="B798" s="116" t="n">
        <v>8.48</v>
      </c>
      <c r="D798" s="115" t="n">
        <v>33041</v>
      </c>
      <c r="E798" s="118" t="s">
        <v>103</v>
      </c>
      <c r="F798" s="117" t="str">
        <f aca="false">IF(E798="I.","9",IF(E798="II.","6",IF(E798="III.","4",IF(E798="IV.","3",IF(E798="V.","3")))))</f>
        <v>3</v>
      </c>
      <c r="L798" s="119" t="n">
        <v>33041</v>
      </c>
      <c r="M798" s="120" t="n">
        <v>7.39</v>
      </c>
      <c r="P798" s="121" t="n">
        <v>33041</v>
      </c>
      <c r="Q798" s="122" t="n">
        <v>8.48</v>
      </c>
    </row>
    <row r="799" customFormat="false" ht="15.75" hidden="false" customHeight="false" outlineLevel="0" collapsed="false">
      <c r="A799" s="115" t="n">
        <v>33044</v>
      </c>
      <c r="B799" s="116" t="n">
        <v>5.67</v>
      </c>
      <c r="D799" s="115" t="n">
        <v>33044</v>
      </c>
      <c r="E799" s="118" t="s">
        <v>105</v>
      </c>
      <c r="F799" s="117" t="str">
        <f aca="false">IF(E799="I.","9",IF(E799="II.","6",IF(E799="III.","4",IF(E799="IV.","3",IF(E799="V.","3")))))</f>
        <v>3</v>
      </c>
      <c r="L799" s="119" t="n">
        <v>33044</v>
      </c>
      <c r="M799" s="120" t="n">
        <v>4.94</v>
      </c>
      <c r="P799" s="121" t="n">
        <v>33044</v>
      </c>
      <c r="Q799" s="122" t="n">
        <v>5.67</v>
      </c>
    </row>
    <row r="800" customFormat="false" ht="15.75" hidden="false" customHeight="false" outlineLevel="0" collapsed="false">
      <c r="A800" s="115" t="n">
        <v>33051</v>
      </c>
      <c r="B800" s="116" t="n">
        <v>8.48</v>
      </c>
      <c r="D800" s="115" t="n">
        <v>33051</v>
      </c>
      <c r="E800" s="118" t="s">
        <v>103</v>
      </c>
      <c r="F800" s="117" t="str">
        <f aca="false">IF(E800="I.","9",IF(E800="II.","6",IF(E800="III.","4",IF(E800="IV.","3",IF(E800="V.","3")))))</f>
        <v>3</v>
      </c>
      <c r="L800" s="119" t="n">
        <v>33051</v>
      </c>
      <c r="M800" s="120" t="n">
        <v>7.39</v>
      </c>
      <c r="P800" s="121" t="n">
        <v>33051</v>
      </c>
      <c r="Q800" s="122" t="n">
        <v>8.48</v>
      </c>
    </row>
    <row r="801" customFormat="false" ht="15.75" hidden="false" customHeight="false" outlineLevel="0" collapsed="false">
      <c r="A801" s="115" t="n">
        <v>33054</v>
      </c>
      <c r="B801" s="116" t="n">
        <v>5.67</v>
      </c>
      <c r="D801" s="115" t="n">
        <v>33054</v>
      </c>
      <c r="E801" s="118" t="s">
        <v>105</v>
      </c>
      <c r="F801" s="117" t="str">
        <f aca="false">IF(E801="I.","9",IF(E801="II.","6",IF(E801="III.","4",IF(E801="IV.","3",IF(E801="V.","3")))))</f>
        <v>3</v>
      </c>
      <c r="L801" s="119" t="n">
        <v>33054</v>
      </c>
      <c r="M801" s="120" t="n">
        <v>4.94</v>
      </c>
      <c r="P801" s="121" t="n">
        <v>33054</v>
      </c>
      <c r="Q801" s="122" t="n">
        <v>5.67</v>
      </c>
    </row>
    <row r="802" customFormat="false" ht="15.75" hidden="false" customHeight="false" outlineLevel="0" collapsed="false">
      <c r="A802" s="115" t="n">
        <v>33101</v>
      </c>
      <c r="B802" s="116" t="n">
        <v>7.42</v>
      </c>
      <c r="D802" s="115" t="n">
        <v>33101</v>
      </c>
      <c r="E802" s="118" t="s">
        <v>103</v>
      </c>
      <c r="F802" s="117" t="str">
        <f aca="false">IF(E802="I.","9",IF(E802="II.","6",IF(E802="III.","4",IF(E802="IV.","3",IF(E802="V.","3")))))</f>
        <v>3</v>
      </c>
      <c r="L802" s="119" t="n">
        <v>33101</v>
      </c>
      <c r="M802" s="120" t="n">
        <v>6.47</v>
      </c>
      <c r="P802" s="121" t="n">
        <v>33101</v>
      </c>
      <c r="Q802" s="122" t="n">
        <v>7.42</v>
      </c>
    </row>
    <row r="803" customFormat="false" ht="15.75" hidden="false" customHeight="false" outlineLevel="0" collapsed="false">
      <c r="A803" s="115" t="n">
        <v>33104</v>
      </c>
      <c r="B803" s="116" t="n">
        <v>5.92</v>
      </c>
      <c r="D803" s="115" t="n">
        <v>33104</v>
      </c>
      <c r="E803" s="118" t="s">
        <v>105</v>
      </c>
      <c r="F803" s="117" t="str">
        <f aca="false">IF(E803="I.","9",IF(E803="II.","6",IF(E803="III.","4",IF(E803="IV.","3",IF(E803="V.","3")))))</f>
        <v>3</v>
      </c>
      <c r="L803" s="119" t="n">
        <v>33104</v>
      </c>
      <c r="M803" s="120" t="n">
        <v>5.16</v>
      </c>
      <c r="P803" s="121" t="n">
        <v>33104</v>
      </c>
      <c r="Q803" s="122" t="n">
        <v>5.92</v>
      </c>
    </row>
    <row r="804" customFormat="false" ht="15.75" hidden="false" customHeight="false" outlineLevel="0" collapsed="false">
      <c r="A804" s="115" t="n">
        <v>33111</v>
      </c>
      <c r="B804" s="116" t="n">
        <v>6.81</v>
      </c>
      <c r="D804" s="115" t="n">
        <v>33111</v>
      </c>
      <c r="E804" s="118" t="s">
        <v>103</v>
      </c>
      <c r="F804" s="117" t="str">
        <f aca="false">IF(E804="I.","9",IF(E804="II.","6",IF(E804="III.","4",IF(E804="IV.","3",IF(E804="V.","3")))))</f>
        <v>3</v>
      </c>
      <c r="L804" s="119" t="n">
        <v>33111</v>
      </c>
      <c r="M804" s="120" t="n">
        <v>5.94</v>
      </c>
      <c r="P804" s="121" t="n">
        <v>33111</v>
      </c>
      <c r="Q804" s="122" t="n">
        <v>6.81</v>
      </c>
    </row>
    <row r="805" customFormat="false" ht="15.75" hidden="false" customHeight="false" outlineLevel="0" collapsed="false">
      <c r="A805" s="115" t="n">
        <v>33114</v>
      </c>
      <c r="B805" s="116" t="n">
        <v>5.22</v>
      </c>
      <c r="D805" s="115" t="n">
        <v>33114</v>
      </c>
      <c r="E805" s="118" t="s">
        <v>105</v>
      </c>
      <c r="F805" s="117" t="str">
        <f aca="false">IF(E805="I.","9",IF(E805="II.","6",IF(E805="III.","4",IF(E805="IV.","3",IF(E805="V.","3")))))</f>
        <v>3</v>
      </c>
      <c r="L805" s="119" t="n">
        <v>33114</v>
      </c>
      <c r="M805" s="120" t="n">
        <v>4.55</v>
      </c>
      <c r="P805" s="121" t="n">
        <v>33114</v>
      </c>
      <c r="Q805" s="122" t="n">
        <v>5.22</v>
      </c>
    </row>
    <row r="806" customFormat="false" ht="15.75" hidden="false" customHeight="false" outlineLevel="0" collapsed="false">
      <c r="A806" s="115" t="n">
        <v>33121</v>
      </c>
      <c r="B806" s="116" t="n">
        <v>0</v>
      </c>
      <c r="D806" s="115" t="n">
        <v>33121</v>
      </c>
      <c r="E806" s="118" t="s">
        <v>105</v>
      </c>
      <c r="F806" s="117" t="str">
        <f aca="false">IF(E806="I.","9",IF(E806="II.","6",IF(E806="III.","4",IF(E806="IV.","3",IF(E806="V.","3")))))</f>
        <v>3</v>
      </c>
      <c r="L806" s="119" t="n">
        <v>33121</v>
      </c>
      <c r="M806" s="120" t="n">
        <v>5.94</v>
      </c>
      <c r="P806" s="123" t="n">
        <v>33121</v>
      </c>
      <c r="Q806" s="124" t="n">
        <v>0</v>
      </c>
    </row>
    <row r="807" customFormat="false" ht="15.75" hidden="false" customHeight="false" outlineLevel="0" collapsed="false">
      <c r="A807" s="115" t="n">
        <v>33124</v>
      </c>
      <c r="B807" s="116" t="n">
        <v>0</v>
      </c>
      <c r="D807" s="115" t="n">
        <v>33124</v>
      </c>
      <c r="E807" s="118" t="s">
        <v>105</v>
      </c>
      <c r="F807" s="117" t="str">
        <f aca="false">IF(E807="I.","9",IF(E807="II.","6",IF(E807="III.","4",IF(E807="IV.","3",IF(E807="V.","3")))))</f>
        <v>3</v>
      </c>
      <c r="L807" s="119" t="n">
        <v>33124</v>
      </c>
      <c r="M807" s="120" t="n">
        <v>4.55</v>
      </c>
      <c r="P807" s="123" t="n">
        <v>33124</v>
      </c>
      <c r="Q807" s="124" t="n">
        <v>0</v>
      </c>
    </row>
    <row r="808" customFormat="false" ht="15.75" hidden="false" customHeight="false" outlineLevel="0" collapsed="false">
      <c r="A808" s="115" t="n">
        <v>33131</v>
      </c>
      <c r="B808" s="116" t="n">
        <v>0</v>
      </c>
      <c r="D808" s="115" t="n">
        <v>33131</v>
      </c>
      <c r="E808" s="118" t="s">
        <v>105</v>
      </c>
      <c r="F808" s="117" t="str">
        <f aca="false">IF(E808="I.","9",IF(E808="II.","6",IF(E808="III.","4",IF(E808="IV.","3",IF(E808="V.","3")))))</f>
        <v>3</v>
      </c>
      <c r="L808" s="119" t="n">
        <v>33131</v>
      </c>
      <c r="M808" s="120" t="n">
        <v>5.94</v>
      </c>
      <c r="P808" s="123" t="n">
        <v>33131</v>
      </c>
      <c r="Q808" s="124" t="n">
        <v>0</v>
      </c>
    </row>
    <row r="809" customFormat="false" ht="15.75" hidden="false" customHeight="false" outlineLevel="0" collapsed="false">
      <c r="A809" s="115" t="n">
        <v>33134</v>
      </c>
      <c r="B809" s="116" t="n">
        <v>0</v>
      </c>
      <c r="D809" s="115" t="n">
        <v>33134</v>
      </c>
      <c r="E809" s="118" t="s">
        <v>105</v>
      </c>
      <c r="F809" s="117" t="str">
        <f aca="false">IF(E809="I.","9",IF(E809="II.","6",IF(E809="III.","4",IF(E809="IV.","3",IF(E809="V.","3")))))</f>
        <v>3</v>
      </c>
      <c r="L809" s="119" t="n">
        <v>33134</v>
      </c>
      <c r="M809" s="120" t="n">
        <v>4.55</v>
      </c>
      <c r="P809" s="123" t="n">
        <v>33134</v>
      </c>
      <c r="Q809" s="124" t="n">
        <v>0</v>
      </c>
    </row>
    <row r="810" customFormat="false" ht="15.75" hidden="false" customHeight="false" outlineLevel="0" collapsed="false">
      <c r="A810" s="115" t="n">
        <v>33141</v>
      </c>
      <c r="B810" s="116" t="n">
        <v>6</v>
      </c>
      <c r="D810" s="115" t="n">
        <v>33141</v>
      </c>
      <c r="E810" s="118" t="s">
        <v>105</v>
      </c>
      <c r="F810" s="117" t="str">
        <f aca="false">IF(E810="I.","9",IF(E810="II.","6",IF(E810="III.","4",IF(E810="IV.","3",IF(E810="V.","3")))))</f>
        <v>3</v>
      </c>
      <c r="L810" s="119" t="n">
        <v>33141</v>
      </c>
      <c r="M810" s="120" t="n">
        <v>5.23</v>
      </c>
      <c r="P810" s="121" t="n">
        <v>33141</v>
      </c>
      <c r="Q810" s="122" t="n">
        <v>6</v>
      </c>
    </row>
    <row r="811" customFormat="false" ht="15.75" hidden="false" customHeight="false" outlineLevel="0" collapsed="false">
      <c r="A811" s="115" t="n">
        <v>33144</v>
      </c>
      <c r="B811" s="116" t="n">
        <v>4.55</v>
      </c>
      <c r="D811" s="115" t="n">
        <v>33144</v>
      </c>
      <c r="E811" s="118" t="s">
        <v>105</v>
      </c>
      <c r="F811" s="117" t="str">
        <f aca="false">IF(E811="I.","9",IF(E811="II.","6",IF(E811="III.","4",IF(E811="IV.","3",IF(E811="V.","3")))))</f>
        <v>3</v>
      </c>
      <c r="L811" s="119" t="n">
        <v>33144</v>
      </c>
      <c r="M811" s="120" t="n">
        <v>3.97</v>
      </c>
      <c r="P811" s="121" t="n">
        <v>33144</v>
      </c>
      <c r="Q811" s="122" t="n">
        <v>4.55</v>
      </c>
    </row>
    <row r="812" customFormat="false" ht="15.75" hidden="false" customHeight="false" outlineLevel="0" collapsed="false">
      <c r="A812" s="115" t="n">
        <v>33151</v>
      </c>
      <c r="B812" s="116" t="n">
        <v>6</v>
      </c>
      <c r="D812" s="115" t="n">
        <v>33151</v>
      </c>
      <c r="E812" s="118" t="s">
        <v>105</v>
      </c>
      <c r="F812" s="117" t="str">
        <f aca="false">IF(E812="I.","9",IF(E812="II.","6",IF(E812="III.","4",IF(E812="IV.","3",IF(E812="V.","3")))))</f>
        <v>3</v>
      </c>
      <c r="L812" s="119" t="n">
        <v>33151</v>
      </c>
      <c r="M812" s="120" t="n">
        <v>5.23</v>
      </c>
      <c r="P812" s="121" t="n">
        <v>33151</v>
      </c>
      <c r="Q812" s="122" t="n">
        <v>6</v>
      </c>
    </row>
    <row r="813" customFormat="false" ht="15.75" hidden="false" customHeight="false" outlineLevel="0" collapsed="false">
      <c r="A813" s="115" t="n">
        <v>33154</v>
      </c>
      <c r="B813" s="116" t="n">
        <v>4.55</v>
      </c>
      <c r="D813" s="115" t="n">
        <v>33154</v>
      </c>
      <c r="E813" s="118" t="s">
        <v>105</v>
      </c>
      <c r="F813" s="117" t="str">
        <f aca="false">IF(E813="I.","9",IF(E813="II.","6",IF(E813="III.","4",IF(E813="IV.","3",IF(E813="V.","3")))))</f>
        <v>3</v>
      </c>
      <c r="L813" s="119" t="n">
        <v>33154</v>
      </c>
      <c r="M813" s="120" t="n">
        <v>3.97</v>
      </c>
      <c r="P813" s="121" t="n">
        <v>33154</v>
      </c>
      <c r="Q813" s="122" t="n">
        <v>4.55</v>
      </c>
    </row>
    <row r="814" customFormat="false" ht="15.75" hidden="false" customHeight="false" outlineLevel="0" collapsed="false">
      <c r="A814" s="115" t="n">
        <v>33201</v>
      </c>
      <c r="B814" s="116" t="n">
        <v>6.61</v>
      </c>
      <c r="D814" s="115" t="n">
        <v>33201</v>
      </c>
      <c r="E814" s="118" t="s">
        <v>103</v>
      </c>
      <c r="F814" s="117" t="str">
        <f aca="false">IF(E814="I.","9",IF(E814="II.","6",IF(E814="III.","4",IF(E814="IV.","3",IF(E814="V.","3")))))</f>
        <v>3</v>
      </c>
      <c r="L814" s="119" t="n">
        <v>33201</v>
      </c>
      <c r="M814" s="120" t="n">
        <v>5.76</v>
      </c>
      <c r="P814" s="121" t="n">
        <v>33201</v>
      </c>
      <c r="Q814" s="122" t="n">
        <v>6.61</v>
      </c>
    </row>
    <row r="815" customFormat="false" ht="15.75" hidden="false" customHeight="false" outlineLevel="0" collapsed="false">
      <c r="A815" s="115" t="n">
        <v>33204</v>
      </c>
      <c r="B815" s="116" t="n">
        <v>5.06</v>
      </c>
      <c r="D815" s="115" t="n">
        <v>33204</v>
      </c>
      <c r="E815" s="118" t="s">
        <v>103</v>
      </c>
      <c r="F815" s="117" t="str">
        <f aca="false">IF(E815="I.","9",IF(E815="II.","6",IF(E815="III.","4",IF(E815="IV.","3",IF(E815="V.","3")))))</f>
        <v>3</v>
      </c>
      <c r="L815" s="119" t="n">
        <v>33204</v>
      </c>
      <c r="M815" s="120" t="n">
        <v>4.41</v>
      </c>
      <c r="P815" s="121" t="n">
        <v>33204</v>
      </c>
      <c r="Q815" s="122" t="n">
        <v>5.06</v>
      </c>
    </row>
    <row r="816" customFormat="false" ht="15.75" hidden="false" customHeight="false" outlineLevel="0" collapsed="false">
      <c r="A816" s="115" t="n">
        <v>33221</v>
      </c>
      <c r="B816" s="116" t="n">
        <v>6.03</v>
      </c>
      <c r="D816" s="115" t="n">
        <v>33221</v>
      </c>
      <c r="E816" s="118" t="s">
        <v>103</v>
      </c>
      <c r="F816" s="117" t="str">
        <f aca="false">IF(E816="I.","9",IF(E816="II.","6",IF(E816="III.","4",IF(E816="IV.","3",IF(E816="V.","3")))))</f>
        <v>3</v>
      </c>
      <c r="L816" s="119" t="n">
        <v>33221</v>
      </c>
      <c r="M816" s="120" t="n">
        <v>5.26</v>
      </c>
      <c r="P816" s="121" t="n">
        <v>33221</v>
      </c>
      <c r="Q816" s="122" t="n">
        <v>6.03</v>
      </c>
    </row>
    <row r="817" customFormat="false" ht="15.75" hidden="false" customHeight="false" outlineLevel="0" collapsed="false">
      <c r="A817" s="115" t="n">
        <v>33224</v>
      </c>
      <c r="B817" s="116" t="n">
        <v>4.51</v>
      </c>
      <c r="D817" s="115" t="n">
        <v>33224</v>
      </c>
      <c r="E817" s="118" t="s">
        <v>105</v>
      </c>
      <c r="F817" s="117" t="str">
        <f aca="false">IF(E817="I.","9",IF(E817="II.","6",IF(E817="III.","4",IF(E817="IV.","3",IF(E817="V.","3")))))</f>
        <v>3</v>
      </c>
      <c r="L817" s="119" t="n">
        <v>33224</v>
      </c>
      <c r="M817" s="120" t="n">
        <v>3.93</v>
      </c>
      <c r="P817" s="121" t="n">
        <v>33224</v>
      </c>
      <c r="Q817" s="122" t="n">
        <v>4.51</v>
      </c>
    </row>
    <row r="818" customFormat="false" ht="15.75" hidden="false" customHeight="false" outlineLevel="0" collapsed="false">
      <c r="A818" s="115" t="n">
        <v>33231</v>
      </c>
      <c r="B818" s="116" t="n">
        <v>6.03</v>
      </c>
      <c r="D818" s="115" t="n">
        <v>33231</v>
      </c>
      <c r="E818" s="118" t="s">
        <v>103</v>
      </c>
      <c r="F818" s="117" t="str">
        <f aca="false">IF(E818="I.","9",IF(E818="II.","6",IF(E818="III.","4",IF(E818="IV.","3",IF(E818="V.","3")))))</f>
        <v>3</v>
      </c>
      <c r="L818" s="119" t="n">
        <v>33231</v>
      </c>
      <c r="M818" s="120" t="n">
        <v>5.26</v>
      </c>
      <c r="P818" s="121" t="n">
        <v>33231</v>
      </c>
      <c r="Q818" s="122" t="n">
        <v>6.03</v>
      </c>
    </row>
    <row r="819" customFormat="false" ht="15.75" hidden="false" customHeight="false" outlineLevel="0" collapsed="false">
      <c r="A819" s="115" t="n">
        <v>33234</v>
      </c>
      <c r="B819" s="116" t="n">
        <v>4.51</v>
      </c>
      <c r="D819" s="115" t="n">
        <v>33234</v>
      </c>
      <c r="E819" s="118" t="s">
        <v>105</v>
      </c>
      <c r="F819" s="117" t="str">
        <f aca="false">IF(E819="I.","9",IF(E819="II.","6",IF(E819="III.","4",IF(E819="IV.","3",IF(E819="V.","3")))))</f>
        <v>3</v>
      </c>
      <c r="L819" s="119" t="n">
        <v>33234</v>
      </c>
      <c r="M819" s="120" t="n">
        <v>3.93</v>
      </c>
      <c r="P819" s="121" t="n">
        <v>33234</v>
      </c>
      <c r="Q819" s="122" t="n">
        <v>4.51</v>
      </c>
    </row>
    <row r="820" customFormat="false" ht="15.75" hidden="false" customHeight="false" outlineLevel="0" collapsed="false">
      <c r="A820" s="115" t="n">
        <v>33241</v>
      </c>
      <c r="B820" s="116" t="n">
        <v>5.41</v>
      </c>
      <c r="D820" s="115" t="n">
        <v>33241</v>
      </c>
      <c r="E820" s="118" t="s">
        <v>103</v>
      </c>
      <c r="F820" s="117" t="str">
        <f aca="false">IF(E820="I.","9",IF(E820="II.","6",IF(E820="III.","4",IF(E820="IV.","3",IF(E820="V.","3")))))</f>
        <v>3</v>
      </c>
      <c r="L820" s="119" t="n">
        <v>33241</v>
      </c>
      <c r="M820" s="120" t="n">
        <v>4.72</v>
      </c>
      <c r="P820" s="121" t="n">
        <v>33241</v>
      </c>
      <c r="Q820" s="122" t="n">
        <v>5.41</v>
      </c>
    </row>
    <row r="821" customFormat="false" ht="15.75" hidden="false" customHeight="false" outlineLevel="0" collapsed="false">
      <c r="A821" s="115" t="n">
        <v>33244</v>
      </c>
      <c r="B821" s="116" t="n">
        <v>3.91</v>
      </c>
      <c r="D821" s="115" t="n">
        <v>33244</v>
      </c>
      <c r="E821" s="118" t="s">
        <v>105</v>
      </c>
      <c r="F821" s="117" t="str">
        <f aca="false">IF(E821="I.","9",IF(E821="II.","6",IF(E821="III.","4",IF(E821="IV.","3",IF(E821="V.","3")))))</f>
        <v>3</v>
      </c>
      <c r="L821" s="119" t="n">
        <v>33244</v>
      </c>
      <c r="M821" s="120" t="n">
        <v>3.41</v>
      </c>
      <c r="P821" s="121" t="n">
        <v>33244</v>
      </c>
      <c r="Q821" s="122" t="n">
        <v>3.91</v>
      </c>
    </row>
    <row r="822" customFormat="false" ht="15.75" hidden="false" customHeight="false" outlineLevel="0" collapsed="false">
      <c r="A822" s="115" t="n">
        <v>33251</v>
      </c>
      <c r="B822" s="116" t="n">
        <v>5.41</v>
      </c>
      <c r="D822" s="115" t="n">
        <v>33251</v>
      </c>
      <c r="E822" s="118" t="s">
        <v>103</v>
      </c>
      <c r="F822" s="117" t="str">
        <f aca="false">IF(E822="I.","9",IF(E822="II.","6",IF(E822="III.","4",IF(E822="IV.","3",IF(E822="V.","3")))))</f>
        <v>3</v>
      </c>
      <c r="L822" s="119" t="n">
        <v>33251</v>
      </c>
      <c r="M822" s="120" t="n">
        <v>4.72</v>
      </c>
      <c r="P822" s="121" t="n">
        <v>33251</v>
      </c>
      <c r="Q822" s="122" t="n">
        <v>5.41</v>
      </c>
    </row>
    <row r="823" customFormat="false" ht="15.75" hidden="false" customHeight="false" outlineLevel="0" collapsed="false">
      <c r="A823" s="115" t="n">
        <v>33254</v>
      </c>
      <c r="B823" s="116" t="n">
        <v>3.91</v>
      </c>
      <c r="D823" s="115" t="n">
        <v>33254</v>
      </c>
      <c r="E823" s="118" t="s">
        <v>105</v>
      </c>
      <c r="F823" s="117" t="str">
        <f aca="false">IF(E823="I.","9",IF(E823="II.","6",IF(E823="III.","4",IF(E823="IV.","3",IF(E823="V.","3")))))</f>
        <v>3</v>
      </c>
      <c r="L823" s="119" t="n">
        <v>33254</v>
      </c>
      <c r="M823" s="120" t="n">
        <v>3.41</v>
      </c>
      <c r="P823" s="121" t="n">
        <v>33254</v>
      </c>
      <c r="Q823" s="122" t="n">
        <v>3.91</v>
      </c>
    </row>
    <row r="824" customFormat="false" ht="15.75" hidden="false" customHeight="false" outlineLevel="0" collapsed="false">
      <c r="A824" s="115" t="n">
        <v>33301</v>
      </c>
      <c r="B824" s="116" t="n">
        <v>11.73</v>
      </c>
      <c r="D824" s="115" t="n">
        <v>33301</v>
      </c>
      <c r="E824" s="118" t="s">
        <v>104</v>
      </c>
      <c r="F824" s="117" t="str">
        <f aca="false">IF(E824="I.","9",IF(E824="II.","6",IF(E824="III.","4",IF(E824="IV.","3",IF(E824="V.","3")))))</f>
        <v>4</v>
      </c>
      <c r="L824" s="119" t="n">
        <v>33301</v>
      </c>
      <c r="M824" s="120" t="n">
        <v>10.23</v>
      </c>
      <c r="P824" s="121" t="n">
        <v>33301</v>
      </c>
      <c r="Q824" s="122" t="n">
        <v>11.73</v>
      </c>
    </row>
    <row r="825" customFormat="false" ht="15.75" hidden="false" customHeight="false" outlineLevel="0" collapsed="false">
      <c r="A825" s="115" t="n">
        <v>33304</v>
      </c>
      <c r="B825" s="116" t="n">
        <v>8.12</v>
      </c>
      <c r="D825" s="115" t="n">
        <v>33304</v>
      </c>
      <c r="E825" s="118" t="s">
        <v>104</v>
      </c>
      <c r="F825" s="117" t="str">
        <f aca="false">IF(E825="I.","9",IF(E825="II.","6",IF(E825="III.","4",IF(E825="IV.","3",IF(E825="V.","3")))))</f>
        <v>4</v>
      </c>
      <c r="L825" s="119" t="n">
        <v>33304</v>
      </c>
      <c r="M825" s="120" t="n">
        <v>7.08</v>
      </c>
      <c r="P825" s="121" t="n">
        <v>33304</v>
      </c>
      <c r="Q825" s="122" t="n">
        <v>8.12</v>
      </c>
    </row>
    <row r="826" customFormat="false" ht="15.75" hidden="false" customHeight="false" outlineLevel="0" collapsed="false">
      <c r="A826" s="115" t="n">
        <v>33311</v>
      </c>
      <c r="B826" s="116" t="n">
        <v>10.52</v>
      </c>
      <c r="D826" s="115" t="n">
        <v>33311</v>
      </c>
      <c r="E826" s="118" t="s">
        <v>104</v>
      </c>
      <c r="F826" s="117" t="str">
        <f aca="false">IF(E826="I.","9",IF(E826="II.","6",IF(E826="III.","4",IF(E826="IV.","3",IF(E826="V.","3")))))</f>
        <v>4</v>
      </c>
      <c r="L826" s="119" t="n">
        <v>33311</v>
      </c>
      <c r="M826" s="120" t="n">
        <v>9.17</v>
      </c>
      <c r="P826" s="121" t="n">
        <v>33311</v>
      </c>
      <c r="Q826" s="122" t="n">
        <v>10.52</v>
      </c>
    </row>
    <row r="827" customFormat="false" ht="15.75" hidden="false" customHeight="false" outlineLevel="0" collapsed="false">
      <c r="A827" s="115" t="n">
        <v>33314</v>
      </c>
      <c r="B827" s="116" t="n">
        <v>6.35</v>
      </c>
      <c r="D827" s="115" t="n">
        <v>33314</v>
      </c>
      <c r="E827" s="118" t="s">
        <v>103</v>
      </c>
      <c r="F827" s="117" t="str">
        <f aca="false">IF(E827="I.","9",IF(E827="II.","6",IF(E827="III.","4",IF(E827="IV.","3",IF(E827="V.","3")))))</f>
        <v>3</v>
      </c>
      <c r="L827" s="119" t="n">
        <v>33314</v>
      </c>
      <c r="M827" s="120" t="n">
        <v>5.54</v>
      </c>
      <c r="P827" s="121" t="n">
        <v>33314</v>
      </c>
      <c r="Q827" s="122" t="n">
        <v>6.35</v>
      </c>
    </row>
    <row r="828" customFormat="false" ht="15.75" hidden="false" customHeight="false" outlineLevel="0" collapsed="false">
      <c r="A828" s="115" t="n">
        <v>33341</v>
      </c>
      <c r="B828" s="116" t="n">
        <v>8.71</v>
      </c>
      <c r="D828" s="115" t="n">
        <v>33341</v>
      </c>
      <c r="E828" s="118" t="s">
        <v>103</v>
      </c>
      <c r="F828" s="117" t="str">
        <f aca="false">IF(E828="I.","9",IF(E828="II.","6",IF(E828="III.","4",IF(E828="IV.","3",IF(E828="V.","3")))))</f>
        <v>3</v>
      </c>
      <c r="L828" s="119" t="n">
        <v>33341</v>
      </c>
      <c r="M828" s="120" t="n">
        <v>7.59</v>
      </c>
      <c r="P828" s="121" t="n">
        <v>33341</v>
      </c>
      <c r="Q828" s="122" t="n">
        <v>8.71</v>
      </c>
    </row>
    <row r="829" customFormat="false" ht="15.75" hidden="false" customHeight="false" outlineLevel="0" collapsed="false">
      <c r="A829" s="115" t="n">
        <v>33344</v>
      </c>
      <c r="B829" s="116" t="n">
        <v>5.08</v>
      </c>
      <c r="D829" s="115" t="n">
        <v>33344</v>
      </c>
      <c r="E829" s="118" t="s">
        <v>105</v>
      </c>
      <c r="F829" s="117" t="str">
        <f aca="false">IF(E829="I.","9",IF(E829="II.","6",IF(E829="III.","4",IF(E829="IV.","3",IF(E829="V.","3")))))</f>
        <v>3</v>
      </c>
      <c r="L829" s="119" t="n">
        <v>33344</v>
      </c>
      <c r="M829" s="120" t="n">
        <v>4.43</v>
      </c>
      <c r="P829" s="121" t="n">
        <v>33344</v>
      </c>
      <c r="Q829" s="122" t="n">
        <v>5.08</v>
      </c>
    </row>
    <row r="830" customFormat="false" ht="15.75" hidden="false" customHeight="false" outlineLevel="0" collapsed="false">
      <c r="A830" s="115" t="n">
        <v>33351</v>
      </c>
      <c r="B830" s="116" t="n">
        <v>8.71</v>
      </c>
      <c r="D830" s="115" t="n">
        <v>33351</v>
      </c>
      <c r="E830" s="118" t="s">
        <v>103</v>
      </c>
      <c r="F830" s="117" t="str">
        <f aca="false">IF(E830="I.","9",IF(E830="II.","6",IF(E830="III.","4",IF(E830="IV.","3",IF(E830="V.","3")))))</f>
        <v>3</v>
      </c>
      <c r="L830" s="119" t="n">
        <v>33351</v>
      </c>
      <c r="M830" s="120" t="n">
        <v>7.59</v>
      </c>
      <c r="P830" s="121" t="n">
        <v>33351</v>
      </c>
      <c r="Q830" s="122" t="n">
        <v>8.71</v>
      </c>
    </row>
    <row r="831" customFormat="false" ht="15.75" hidden="false" customHeight="false" outlineLevel="0" collapsed="false">
      <c r="A831" s="115" t="n">
        <v>33354</v>
      </c>
      <c r="B831" s="116" t="n">
        <v>5.08</v>
      </c>
      <c r="D831" s="115" t="n">
        <v>33354</v>
      </c>
      <c r="E831" s="118" t="s">
        <v>105</v>
      </c>
      <c r="F831" s="117" t="str">
        <f aca="false">IF(E831="I.","9",IF(E831="II.","6",IF(E831="III.","4",IF(E831="IV.","3",IF(E831="V.","3")))))</f>
        <v>3</v>
      </c>
      <c r="L831" s="119" t="n">
        <v>33354</v>
      </c>
      <c r="M831" s="120" t="n">
        <v>4.43</v>
      </c>
      <c r="P831" s="121" t="n">
        <v>33354</v>
      </c>
      <c r="Q831" s="122" t="n">
        <v>5.08</v>
      </c>
    </row>
    <row r="832" customFormat="false" ht="15.75" hidden="false" customHeight="false" outlineLevel="0" collapsed="false">
      <c r="A832" s="115" t="n">
        <v>33715</v>
      </c>
      <c r="B832" s="116" t="n">
        <v>2.4</v>
      </c>
      <c r="D832" s="115" t="n">
        <v>33715</v>
      </c>
      <c r="E832" s="118" t="s">
        <v>105</v>
      </c>
      <c r="F832" s="117" t="str">
        <f aca="false">IF(E832="I.","9",IF(E832="II.","6",IF(E832="III.","4",IF(E832="IV.","3",IF(E832="V.","3")))))</f>
        <v>3</v>
      </c>
      <c r="L832" s="119" t="n">
        <v>33715</v>
      </c>
      <c r="M832" s="120" t="n">
        <v>2.09</v>
      </c>
      <c r="P832" s="121" t="n">
        <v>33715</v>
      </c>
      <c r="Q832" s="122" t="n">
        <v>2.4</v>
      </c>
    </row>
    <row r="833" customFormat="false" ht="15.75" hidden="false" customHeight="false" outlineLevel="0" collapsed="false">
      <c r="A833" s="115" t="n">
        <v>33716</v>
      </c>
      <c r="B833" s="116" t="n">
        <v>1.94</v>
      </c>
      <c r="D833" s="115" t="n">
        <v>33716</v>
      </c>
      <c r="E833" s="118" t="s">
        <v>105</v>
      </c>
      <c r="F833" s="117" t="str">
        <f aca="false">IF(E833="I.","9",IF(E833="II.","6",IF(E833="III.","4",IF(E833="IV.","3",IF(E833="V.","3")))))</f>
        <v>3</v>
      </c>
      <c r="L833" s="119" t="n">
        <v>33716</v>
      </c>
      <c r="M833" s="120" t="n">
        <v>1.69</v>
      </c>
      <c r="P833" s="121" t="n">
        <v>33716</v>
      </c>
      <c r="Q833" s="122" t="n">
        <v>1.94</v>
      </c>
    </row>
    <row r="834" customFormat="false" ht="15.75" hidden="false" customHeight="false" outlineLevel="0" collapsed="false">
      <c r="A834" s="115" t="n">
        <v>33745</v>
      </c>
      <c r="B834" s="116" t="n">
        <v>2.05</v>
      </c>
      <c r="D834" s="115" t="n">
        <v>33745</v>
      </c>
      <c r="E834" s="118" t="s">
        <v>105</v>
      </c>
      <c r="F834" s="117" t="str">
        <f aca="false">IF(E834="I.","9",IF(E834="II.","6",IF(E834="III.","4",IF(E834="IV.","3",IF(E834="V.","3")))))</f>
        <v>3</v>
      </c>
      <c r="L834" s="119" t="n">
        <v>33745</v>
      </c>
      <c r="M834" s="120" t="n">
        <v>1.79</v>
      </c>
      <c r="P834" s="121" t="n">
        <v>33745</v>
      </c>
      <c r="Q834" s="122" t="n">
        <v>2.05</v>
      </c>
    </row>
    <row r="835" customFormat="false" ht="15.75" hidden="false" customHeight="false" outlineLevel="0" collapsed="false">
      <c r="A835" s="115" t="n">
        <v>33746</v>
      </c>
      <c r="B835" s="116" t="n">
        <v>1.69</v>
      </c>
      <c r="D835" s="115" t="n">
        <v>33746</v>
      </c>
      <c r="E835" s="118" t="s">
        <v>105</v>
      </c>
      <c r="F835" s="117" t="str">
        <f aca="false">IF(E835="I.","9",IF(E835="II.","6",IF(E835="III.","4",IF(E835="IV.","3",IF(E835="V.","3")))))</f>
        <v>3</v>
      </c>
      <c r="L835" s="119" t="n">
        <v>33746</v>
      </c>
      <c r="M835" s="120" t="n">
        <v>1.47</v>
      </c>
      <c r="P835" s="121" t="n">
        <v>33746</v>
      </c>
      <c r="Q835" s="122" t="n">
        <v>1.69</v>
      </c>
    </row>
    <row r="836" customFormat="false" ht="15.75" hidden="false" customHeight="false" outlineLevel="0" collapsed="false">
      <c r="A836" s="115" t="n">
        <v>33755</v>
      </c>
      <c r="B836" s="116" t="n">
        <v>2.05</v>
      </c>
      <c r="D836" s="115" t="n">
        <v>33755</v>
      </c>
      <c r="E836" s="118" t="s">
        <v>105</v>
      </c>
      <c r="F836" s="117" t="str">
        <f aca="false">IF(E836="I.","9",IF(E836="II.","6",IF(E836="III.","4",IF(E836="IV.","3",IF(E836="V.","3")))))</f>
        <v>3</v>
      </c>
      <c r="L836" s="119" t="n">
        <v>33755</v>
      </c>
      <c r="M836" s="120" t="n">
        <v>1.79</v>
      </c>
      <c r="P836" s="121" t="n">
        <v>33755</v>
      </c>
      <c r="Q836" s="122" t="n">
        <v>2.05</v>
      </c>
    </row>
    <row r="837" customFormat="false" ht="15.75" hidden="false" customHeight="false" outlineLevel="0" collapsed="false">
      <c r="A837" s="115" t="n">
        <v>33756</v>
      </c>
      <c r="B837" s="116" t="n">
        <v>1.69</v>
      </c>
      <c r="D837" s="115" t="n">
        <v>33756</v>
      </c>
      <c r="E837" s="118" t="s">
        <v>105</v>
      </c>
      <c r="F837" s="117" t="str">
        <f aca="false">IF(E837="I.","9",IF(E837="II.","6",IF(E837="III.","4",IF(E837="IV.","3",IF(E837="V.","3")))))</f>
        <v>3</v>
      </c>
      <c r="L837" s="119" t="n">
        <v>33756</v>
      </c>
      <c r="M837" s="120" t="n">
        <v>1.47</v>
      </c>
      <c r="P837" s="121" t="n">
        <v>33756</v>
      </c>
      <c r="Q837" s="122" t="n">
        <v>1.69</v>
      </c>
    </row>
    <row r="838" customFormat="false" ht="15.75" hidden="false" customHeight="false" outlineLevel="0" collapsed="false">
      <c r="A838" s="115" t="n">
        <v>33815</v>
      </c>
      <c r="B838" s="116" t="n">
        <v>2.66</v>
      </c>
      <c r="D838" s="115" t="n">
        <v>33815</v>
      </c>
      <c r="E838" s="118" t="s">
        <v>105</v>
      </c>
      <c r="F838" s="117" t="str">
        <f aca="false">IF(E838="I.","9",IF(E838="II.","6",IF(E838="III.","4",IF(E838="IV.","3",IF(E838="V.","3")))))</f>
        <v>3</v>
      </c>
      <c r="L838" s="119" t="n">
        <v>33815</v>
      </c>
      <c r="M838" s="120" t="n">
        <v>2.32</v>
      </c>
      <c r="P838" s="121" t="n">
        <v>33815</v>
      </c>
      <c r="Q838" s="122" t="n">
        <v>2.66</v>
      </c>
    </row>
    <row r="839" customFormat="false" ht="15.75" hidden="false" customHeight="false" outlineLevel="0" collapsed="false">
      <c r="A839" s="115" t="n">
        <v>33816</v>
      </c>
      <c r="B839" s="116" t="n">
        <v>2.05</v>
      </c>
      <c r="D839" s="115" t="n">
        <v>33816</v>
      </c>
      <c r="E839" s="118" t="s">
        <v>105</v>
      </c>
      <c r="F839" s="117" t="str">
        <f aca="false">IF(E839="I.","9",IF(E839="II.","6",IF(E839="III.","4",IF(E839="IV.","3",IF(E839="V.","3")))))</f>
        <v>3</v>
      </c>
      <c r="L839" s="119" t="n">
        <v>33816</v>
      </c>
      <c r="M839" s="120" t="n">
        <v>1.79</v>
      </c>
      <c r="P839" s="121" t="n">
        <v>33816</v>
      </c>
      <c r="Q839" s="122" t="n">
        <v>2.05</v>
      </c>
    </row>
    <row r="840" customFormat="false" ht="15.75" hidden="false" customHeight="false" outlineLevel="0" collapsed="false">
      <c r="A840" s="115" t="n">
        <v>33845</v>
      </c>
      <c r="B840" s="116" t="n">
        <v>2.27</v>
      </c>
      <c r="D840" s="115" t="n">
        <v>33845</v>
      </c>
      <c r="E840" s="118" t="s">
        <v>105</v>
      </c>
      <c r="F840" s="117" t="str">
        <f aca="false">IF(E840="I.","9",IF(E840="II.","6",IF(E840="III.","4",IF(E840="IV.","3",IF(E840="V.","3")))))</f>
        <v>3</v>
      </c>
      <c r="L840" s="119" t="n">
        <v>33845</v>
      </c>
      <c r="M840" s="120" t="n">
        <v>1.98</v>
      </c>
      <c r="P840" s="121" t="n">
        <v>33845</v>
      </c>
      <c r="Q840" s="122" t="n">
        <v>2.27</v>
      </c>
    </row>
    <row r="841" customFormat="false" ht="15.75" hidden="false" customHeight="false" outlineLevel="0" collapsed="false">
      <c r="A841" s="115" t="n">
        <v>33846</v>
      </c>
      <c r="B841" s="116" t="n">
        <v>1.77</v>
      </c>
      <c r="D841" s="115" t="n">
        <v>33846</v>
      </c>
      <c r="E841" s="118" t="s">
        <v>105</v>
      </c>
      <c r="F841" s="117" t="str">
        <f aca="false">IF(E841="I.","9",IF(E841="II.","6",IF(E841="III.","4",IF(E841="IV.","3",IF(E841="V.","3")))))</f>
        <v>3</v>
      </c>
      <c r="L841" s="119" t="n">
        <v>33846</v>
      </c>
      <c r="M841" s="120" t="n">
        <v>1.54</v>
      </c>
      <c r="P841" s="121" t="n">
        <v>33846</v>
      </c>
      <c r="Q841" s="122" t="n">
        <v>1.77</v>
      </c>
    </row>
    <row r="842" customFormat="false" ht="15.75" hidden="false" customHeight="false" outlineLevel="0" collapsed="false">
      <c r="A842" s="115" t="n">
        <v>33855</v>
      </c>
      <c r="B842" s="116" t="n">
        <v>2.27</v>
      </c>
      <c r="D842" s="115" t="n">
        <v>33855</v>
      </c>
      <c r="E842" s="118" t="s">
        <v>105</v>
      </c>
      <c r="F842" s="117" t="str">
        <f aca="false">IF(E842="I.","9",IF(E842="II.","6",IF(E842="III.","4",IF(E842="IV.","3",IF(E842="V.","3")))))</f>
        <v>3</v>
      </c>
      <c r="L842" s="119" t="n">
        <v>33855</v>
      </c>
      <c r="M842" s="120" t="n">
        <v>1.98</v>
      </c>
      <c r="P842" s="121" t="n">
        <v>33855</v>
      </c>
      <c r="Q842" s="122" t="n">
        <v>2.27</v>
      </c>
    </row>
    <row r="843" customFormat="false" ht="15.75" hidden="false" customHeight="false" outlineLevel="0" collapsed="false">
      <c r="A843" s="115" t="n">
        <v>33856</v>
      </c>
      <c r="B843" s="116" t="n">
        <v>1.77</v>
      </c>
      <c r="D843" s="115" t="n">
        <v>33856</v>
      </c>
      <c r="E843" s="118" t="s">
        <v>105</v>
      </c>
      <c r="F843" s="117" t="str">
        <f aca="false">IF(E843="I.","9",IF(E843="II.","6",IF(E843="III.","4",IF(E843="IV.","3",IF(E843="V.","3")))))</f>
        <v>3</v>
      </c>
      <c r="L843" s="119" t="n">
        <v>33856</v>
      </c>
      <c r="M843" s="120" t="n">
        <v>1.54</v>
      </c>
      <c r="P843" s="121" t="n">
        <v>33856</v>
      </c>
      <c r="Q843" s="122" t="n">
        <v>1.77</v>
      </c>
    </row>
    <row r="844" customFormat="false" ht="15.75" hidden="false" customHeight="false" outlineLevel="0" collapsed="false">
      <c r="A844" s="115" t="n">
        <v>33909</v>
      </c>
      <c r="B844" s="116" t="n">
        <v>1.26</v>
      </c>
      <c r="D844" s="115" t="n">
        <v>33909</v>
      </c>
      <c r="E844" s="118" t="s">
        <v>105</v>
      </c>
      <c r="F844" s="117" t="str">
        <f aca="false">IF(E844="I.","9",IF(E844="II.","6",IF(E844="III.","4",IF(E844="IV.","3",IF(E844="V.","3")))))</f>
        <v>3</v>
      </c>
      <c r="L844" s="119" t="n">
        <v>33909</v>
      </c>
      <c r="M844" s="120" t="n">
        <v>1.1</v>
      </c>
      <c r="P844" s="121" t="n">
        <v>33909</v>
      </c>
      <c r="Q844" s="122" t="n">
        <v>1.26</v>
      </c>
    </row>
    <row r="845" customFormat="false" ht="15.75" hidden="false" customHeight="false" outlineLevel="0" collapsed="false">
      <c r="A845" s="115" t="n">
        <v>33919</v>
      </c>
      <c r="B845" s="116" t="n">
        <v>1.25</v>
      </c>
      <c r="D845" s="115" t="n">
        <v>33919</v>
      </c>
      <c r="E845" s="118" t="s">
        <v>105</v>
      </c>
      <c r="F845" s="117" t="str">
        <f aca="false">IF(E845="I.","9",IF(E845="II.","6",IF(E845="III.","4",IF(E845="IV.","3",IF(E845="V.","3")))))</f>
        <v>3</v>
      </c>
      <c r="L845" s="119" t="n">
        <v>33919</v>
      </c>
      <c r="M845" s="120" t="n">
        <v>1.09</v>
      </c>
      <c r="P845" s="121" t="n">
        <v>33919</v>
      </c>
      <c r="Q845" s="122" t="n">
        <v>1.25</v>
      </c>
    </row>
    <row r="846" customFormat="false" ht="15.75" hidden="false" customHeight="false" outlineLevel="0" collapsed="false">
      <c r="A846" s="115" t="n">
        <v>33929</v>
      </c>
      <c r="B846" s="116" t="n">
        <v>1.25</v>
      </c>
      <c r="D846" s="115" t="n">
        <v>33929</v>
      </c>
      <c r="E846" s="118" t="s">
        <v>105</v>
      </c>
      <c r="F846" s="117" t="str">
        <f aca="false">IF(E846="I.","9",IF(E846="II.","6",IF(E846="III.","4",IF(E846="IV.","3",IF(E846="V.","3")))))</f>
        <v>3</v>
      </c>
      <c r="L846" s="119" t="n">
        <v>33929</v>
      </c>
      <c r="M846" s="120" t="n">
        <v>1.09</v>
      </c>
      <c r="P846" s="121" t="n">
        <v>33929</v>
      </c>
      <c r="Q846" s="122" t="n">
        <v>1.25</v>
      </c>
    </row>
    <row r="847" customFormat="false" ht="15.75" hidden="false" customHeight="false" outlineLevel="0" collapsed="false">
      <c r="A847" s="115" t="n">
        <v>33939</v>
      </c>
      <c r="B847" s="116" t="n">
        <v>1.25</v>
      </c>
      <c r="D847" s="115" t="n">
        <v>33939</v>
      </c>
      <c r="E847" s="118" t="s">
        <v>105</v>
      </c>
      <c r="F847" s="117" t="str">
        <f aca="false">IF(E847="I.","9",IF(E847="II.","6",IF(E847="III.","4",IF(E847="IV.","3",IF(E847="V.","3")))))</f>
        <v>3</v>
      </c>
      <c r="L847" s="119" t="n">
        <v>33939</v>
      </c>
      <c r="M847" s="120" t="n">
        <v>1.09</v>
      </c>
      <c r="P847" s="121" t="n">
        <v>33939</v>
      </c>
      <c r="Q847" s="122" t="n">
        <v>1.25</v>
      </c>
    </row>
    <row r="848" customFormat="false" ht="15.75" hidden="false" customHeight="false" outlineLevel="0" collapsed="false">
      <c r="A848" s="115" t="n">
        <v>33949</v>
      </c>
      <c r="B848" s="116" t="n">
        <v>1.24</v>
      </c>
      <c r="D848" s="115" t="n">
        <v>33949</v>
      </c>
      <c r="E848" s="118" t="s">
        <v>105</v>
      </c>
      <c r="F848" s="117" t="str">
        <f aca="false">IF(E848="I.","9",IF(E848="II.","6",IF(E848="III.","4",IF(E848="IV.","3",IF(E848="V.","3")))))</f>
        <v>3</v>
      </c>
      <c r="L848" s="119" t="n">
        <v>33949</v>
      </c>
      <c r="M848" s="120" t="n">
        <v>1.08</v>
      </c>
      <c r="P848" s="121" t="n">
        <v>33949</v>
      </c>
      <c r="Q848" s="122" t="n">
        <v>1.24</v>
      </c>
    </row>
    <row r="849" customFormat="false" ht="15.75" hidden="false" customHeight="false" outlineLevel="0" collapsed="false">
      <c r="A849" s="115" t="n">
        <v>33959</v>
      </c>
      <c r="B849" s="116" t="n">
        <v>0</v>
      </c>
      <c r="D849" s="115" t="n">
        <v>33959</v>
      </c>
      <c r="E849" s="118" t="s">
        <v>105</v>
      </c>
      <c r="F849" s="117" t="str">
        <f aca="false">IF(E849="I.","9",IF(E849="II.","6",IF(E849="III.","4",IF(E849="IV.","3",IF(E849="V.","3")))))</f>
        <v>3</v>
      </c>
      <c r="L849" s="119" t="n">
        <v>33959</v>
      </c>
      <c r="M849" s="120" t="n">
        <v>1.08</v>
      </c>
      <c r="P849" s="123" t="n">
        <v>33959</v>
      </c>
      <c r="Q849" s="124" t="n">
        <v>0</v>
      </c>
    </row>
    <row r="850" customFormat="false" ht="15.75" hidden="false" customHeight="false" outlineLevel="0" collapsed="false">
      <c r="A850" s="115" t="n">
        <v>33969</v>
      </c>
      <c r="B850" s="116" t="n">
        <v>0</v>
      </c>
      <c r="D850" s="115" t="n">
        <v>33969</v>
      </c>
      <c r="E850" s="118" t="s">
        <v>105</v>
      </c>
      <c r="F850" s="117" t="str">
        <f aca="false">IF(E850="I.","9",IF(E850="II.","6",IF(E850="III.","4",IF(E850="IV.","3",IF(E850="V.","3")))))</f>
        <v>3</v>
      </c>
      <c r="L850" s="119" t="n">
        <v>33969</v>
      </c>
      <c r="M850" s="120" t="n">
        <v>1.07</v>
      </c>
      <c r="P850" s="123" t="n">
        <v>33969</v>
      </c>
      <c r="Q850" s="124" t="n">
        <v>0</v>
      </c>
    </row>
    <row r="851" customFormat="false" ht="15.75" hidden="false" customHeight="false" outlineLevel="0" collapsed="false">
      <c r="A851" s="115" t="n">
        <v>34067</v>
      </c>
      <c r="B851" s="116" t="n">
        <v>1.25</v>
      </c>
      <c r="D851" s="115" t="n">
        <v>34067</v>
      </c>
      <c r="E851" s="118" t="s">
        <v>105</v>
      </c>
      <c r="F851" s="117" t="str">
        <f aca="false">IF(E851="I.","9",IF(E851="II.","6",IF(E851="III.","4",IF(E851="IV.","3",IF(E851="V.","3")))))</f>
        <v>3</v>
      </c>
      <c r="L851" s="119" t="n">
        <v>34067</v>
      </c>
      <c r="M851" s="120" t="n">
        <v>1.09</v>
      </c>
      <c r="P851" s="121" t="n">
        <v>34067</v>
      </c>
      <c r="Q851" s="122" t="n">
        <v>1.25</v>
      </c>
    </row>
    <row r="852" customFormat="false" ht="15.75" hidden="false" customHeight="false" outlineLevel="0" collapsed="false">
      <c r="A852" s="115" t="n">
        <v>34068</v>
      </c>
      <c r="B852" s="116" t="n">
        <v>1.24</v>
      </c>
      <c r="D852" s="115" t="n">
        <v>34068</v>
      </c>
      <c r="E852" s="118" t="s">
        <v>105</v>
      </c>
      <c r="F852" s="117" t="str">
        <f aca="false">IF(E852="I.","9",IF(E852="II.","6",IF(E852="III.","4",IF(E852="IV.","3",IF(E852="V.","3")))))</f>
        <v>3</v>
      </c>
      <c r="L852" s="119" t="n">
        <v>34068</v>
      </c>
      <c r="M852" s="120" t="n">
        <v>1.08</v>
      </c>
      <c r="P852" s="121" t="n">
        <v>34068</v>
      </c>
      <c r="Q852" s="122" t="n">
        <v>1.24</v>
      </c>
    </row>
    <row r="853" customFormat="false" ht="15.75" hidden="false" customHeight="false" outlineLevel="0" collapsed="false">
      <c r="A853" s="115" t="n">
        <v>34077</v>
      </c>
      <c r="B853" s="116" t="n">
        <v>1.25</v>
      </c>
      <c r="D853" s="115" t="n">
        <v>34077</v>
      </c>
      <c r="E853" s="118" t="s">
        <v>105</v>
      </c>
      <c r="F853" s="117" t="str">
        <f aca="false">IF(E853="I.","9",IF(E853="II.","6",IF(E853="III.","4",IF(E853="IV.","3",IF(E853="V.","3")))))</f>
        <v>3</v>
      </c>
      <c r="L853" s="119" t="n">
        <v>34077</v>
      </c>
      <c r="M853" s="120" t="n">
        <v>1.09</v>
      </c>
      <c r="P853" s="121" t="n">
        <v>34077</v>
      </c>
      <c r="Q853" s="122" t="n">
        <v>1.25</v>
      </c>
    </row>
    <row r="854" customFormat="false" ht="15.75" hidden="false" customHeight="false" outlineLevel="0" collapsed="false">
      <c r="A854" s="115" t="n">
        <v>34078</v>
      </c>
      <c r="B854" s="116" t="n">
        <v>1.24</v>
      </c>
      <c r="D854" s="115" t="n">
        <v>34078</v>
      </c>
      <c r="E854" s="118" t="s">
        <v>105</v>
      </c>
      <c r="F854" s="117" t="str">
        <f aca="false">IF(E854="I.","9",IF(E854="II.","6",IF(E854="III.","4",IF(E854="IV.","3",IF(E854="V.","3")))))</f>
        <v>3</v>
      </c>
      <c r="L854" s="119" t="n">
        <v>34078</v>
      </c>
      <c r="M854" s="120" t="n">
        <v>1.08</v>
      </c>
      <c r="P854" s="121" t="n">
        <v>34078</v>
      </c>
      <c r="Q854" s="122" t="n">
        <v>1.24</v>
      </c>
    </row>
    <row r="855" customFormat="false" ht="15.75" hidden="false" customHeight="false" outlineLevel="0" collapsed="false">
      <c r="A855" s="115" t="n">
        <v>34089</v>
      </c>
      <c r="B855" s="116" t="n">
        <v>1.22</v>
      </c>
      <c r="D855" s="115" t="n">
        <v>34089</v>
      </c>
      <c r="E855" s="118" t="s">
        <v>105</v>
      </c>
      <c r="F855" s="117" t="str">
        <f aca="false">IF(E855="I.","9",IF(E855="II.","6",IF(E855="III.","4",IF(E855="IV.","3",IF(E855="V.","3")))))</f>
        <v>3</v>
      </c>
      <c r="L855" s="119" t="n">
        <v>34089</v>
      </c>
      <c r="M855" s="120" t="n">
        <v>1.06</v>
      </c>
      <c r="P855" s="121" t="n">
        <v>34089</v>
      </c>
      <c r="Q855" s="122" t="n">
        <v>1.22</v>
      </c>
    </row>
    <row r="856" customFormat="false" ht="15.75" hidden="false" customHeight="false" outlineLevel="0" collapsed="false">
      <c r="A856" s="115" t="n">
        <v>34099</v>
      </c>
      <c r="B856" s="116" t="n">
        <v>1.22</v>
      </c>
      <c r="D856" s="115" t="n">
        <v>34099</v>
      </c>
      <c r="E856" s="118" t="s">
        <v>105</v>
      </c>
      <c r="F856" s="117" t="str">
        <f aca="false">IF(E856="I.","9",IF(E856="II.","6",IF(E856="III.","4",IF(E856="IV.","3",IF(E856="V.","3")))))</f>
        <v>3</v>
      </c>
      <c r="L856" s="119" t="n">
        <v>34099</v>
      </c>
      <c r="M856" s="120" t="n">
        <v>1.06</v>
      </c>
      <c r="P856" s="121" t="n">
        <v>34099</v>
      </c>
      <c r="Q856" s="122" t="n">
        <v>1.22</v>
      </c>
    </row>
    <row r="857" customFormat="false" ht="15.75" hidden="false" customHeight="false" outlineLevel="0" collapsed="false">
      <c r="A857" s="115" t="n">
        <v>34167</v>
      </c>
      <c r="B857" s="116" t="n">
        <v>1.25</v>
      </c>
      <c r="D857" s="115" t="n">
        <v>34167</v>
      </c>
      <c r="E857" s="118" t="s">
        <v>105</v>
      </c>
      <c r="F857" s="117" t="str">
        <f aca="false">IF(E857="I.","9",IF(E857="II.","6",IF(E857="III.","4",IF(E857="IV.","3",IF(E857="V.","3")))))</f>
        <v>3</v>
      </c>
      <c r="L857" s="119" t="n">
        <v>34167</v>
      </c>
      <c r="M857" s="120" t="n">
        <v>1.09</v>
      </c>
      <c r="P857" s="121" t="n">
        <v>34167</v>
      </c>
      <c r="Q857" s="122" t="n">
        <v>1.25</v>
      </c>
    </row>
    <row r="858" customFormat="false" ht="15.75" hidden="false" customHeight="false" outlineLevel="0" collapsed="false">
      <c r="A858" s="115" t="n">
        <v>34168</v>
      </c>
      <c r="B858" s="116" t="n">
        <v>1.24</v>
      </c>
      <c r="D858" s="115" t="n">
        <v>34168</v>
      </c>
      <c r="E858" s="118" t="s">
        <v>105</v>
      </c>
      <c r="F858" s="117" t="str">
        <f aca="false">IF(E858="I.","9",IF(E858="II.","6",IF(E858="III.","4",IF(E858="IV.","3",IF(E858="V.","3")))))</f>
        <v>3</v>
      </c>
      <c r="L858" s="119" t="n">
        <v>34168</v>
      </c>
      <c r="M858" s="120" t="n">
        <v>1.08</v>
      </c>
      <c r="P858" s="121" t="n">
        <v>34168</v>
      </c>
      <c r="Q858" s="122" t="n">
        <v>1.24</v>
      </c>
    </row>
    <row r="859" customFormat="false" ht="15.75" hidden="false" customHeight="false" outlineLevel="0" collapsed="false">
      <c r="A859" s="115" t="n">
        <v>34177</v>
      </c>
      <c r="B859" s="116" t="n">
        <v>1.25</v>
      </c>
      <c r="D859" s="115" t="n">
        <v>34177</v>
      </c>
      <c r="E859" s="118" t="s">
        <v>105</v>
      </c>
      <c r="F859" s="117" t="str">
        <f aca="false">IF(E859="I.","9",IF(E859="II.","6",IF(E859="III.","4",IF(E859="IV.","3",IF(E859="V.","3")))))</f>
        <v>3</v>
      </c>
      <c r="L859" s="119" t="n">
        <v>34177</v>
      </c>
      <c r="M859" s="120" t="n">
        <v>1.09</v>
      </c>
      <c r="P859" s="121" t="n">
        <v>34177</v>
      </c>
      <c r="Q859" s="122" t="n">
        <v>1.25</v>
      </c>
    </row>
    <row r="860" customFormat="false" ht="15.75" hidden="false" customHeight="false" outlineLevel="0" collapsed="false">
      <c r="A860" s="115" t="n">
        <v>34178</v>
      </c>
      <c r="B860" s="116" t="n">
        <v>1.24</v>
      </c>
      <c r="D860" s="115" t="n">
        <v>34178</v>
      </c>
      <c r="E860" s="118" t="s">
        <v>105</v>
      </c>
      <c r="F860" s="117" t="str">
        <f aca="false">IF(E860="I.","9",IF(E860="II.","6",IF(E860="III.","4",IF(E860="IV.","3",IF(E860="V.","3")))))</f>
        <v>3</v>
      </c>
      <c r="L860" s="119" t="n">
        <v>34178</v>
      </c>
      <c r="M860" s="120" t="n">
        <v>1.08</v>
      </c>
      <c r="P860" s="121" t="n">
        <v>34178</v>
      </c>
      <c r="Q860" s="122" t="n">
        <v>1.24</v>
      </c>
    </row>
    <row r="861" customFormat="false" ht="15.75" hidden="false" customHeight="false" outlineLevel="0" collapsed="false">
      <c r="A861" s="115" t="n">
        <v>34189</v>
      </c>
      <c r="B861" s="116" t="n">
        <v>1.22</v>
      </c>
      <c r="D861" s="115" t="n">
        <v>34189</v>
      </c>
      <c r="E861" s="118" t="s">
        <v>105</v>
      </c>
      <c r="F861" s="117" t="str">
        <f aca="false">IF(E861="I.","9",IF(E861="II.","6",IF(E861="III.","4",IF(E861="IV.","3",IF(E861="V.","3")))))</f>
        <v>3</v>
      </c>
      <c r="L861" s="119" t="n">
        <v>34189</v>
      </c>
      <c r="M861" s="120" t="n">
        <v>1.06</v>
      </c>
      <c r="P861" s="121" t="n">
        <v>34189</v>
      </c>
      <c r="Q861" s="122" t="n">
        <v>1.22</v>
      </c>
    </row>
    <row r="862" customFormat="false" ht="15.75" hidden="false" customHeight="false" outlineLevel="0" collapsed="false">
      <c r="A862" s="115" t="n">
        <v>34199</v>
      </c>
      <c r="B862" s="116" t="n">
        <v>1.22</v>
      </c>
      <c r="D862" s="115" t="n">
        <v>34199</v>
      </c>
      <c r="E862" s="118" t="s">
        <v>105</v>
      </c>
      <c r="F862" s="117" t="str">
        <f aca="false">IF(E862="I.","9",IF(E862="II.","6",IF(E862="III.","4",IF(E862="IV.","3",IF(E862="V.","3")))))</f>
        <v>3</v>
      </c>
      <c r="L862" s="119" t="n">
        <v>34199</v>
      </c>
      <c r="M862" s="120" t="n">
        <v>1.06</v>
      </c>
      <c r="P862" s="121" t="n">
        <v>34199</v>
      </c>
      <c r="Q862" s="122" t="n">
        <v>1.22</v>
      </c>
    </row>
    <row r="863" customFormat="false" ht="15.75" hidden="false" customHeight="false" outlineLevel="0" collapsed="false">
      <c r="A863" s="115" t="n">
        <v>34200</v>
      </c>
      <c r="B863" s="116" t="n">
        <v>14.04</v>
      </c>
      <c r="D863" s="115" t="n">
        <v>34200</v>
      </c>
      <c r="E863" s="118" t="s">
        <v>102</v>
      </c>
      <c r="F863" s="117" t="str">
        <f aca="false">IF(E863="I.","9",IF(E863="II.","6",IF(E863="III.","4",IF(E863="IV.","3",IF(E863="V.","3")))))</f>
        <v>6</v>
      </c>
      <c r="L863" s="119" t="n">
        <v>34200</v>
      </c>
      <c r="M863" s="120" t="n">
        <v>12.24</v>
      </c>
      <c r="P863" s="121" t="n">
        <v>34200</v>
      </c>
      <c r="Q863" s="122" t="n">
        <v>14.04</v>
      </c>
    </row>
    <row r="864" customFormat="false" ht="15.75" hidden="false" customHeight="false" outlineLevel="0" collapsed="false">
      <c r="A864" s="115" t="n">
        <v>34210</v>
      </c>
      <c r="B864" s="116" t="n">
        <v>12.8</v>
      </c>
      <c r="D864" s="115" t="n">
        <v>34210</v>
      </c>
      <c r="E864" s="118" t="s">
        <v>102</v>
      </c>
      <c r="F864" s="117" t="str">
        <f aca="false">IF(E864="I.","9",IF(E864="II.","6",IF(E864="III.","4",IF(E864="IV.","3",IF(E864="V.","3")))))</f>
        <v>6</v>
      </c>
      <c r="L864" s="119" t="n">
        <v>34210</v>
      </c>
      <c r="M864" s="120" t="n">
        <v>11.16</v>
      </c>
      <c r="P864" s="121" t="n">
        <v>34210</v>
      </c>
      <c r="Q864" s="122" t="n">
        <v>12.8</v>
      </c>
    </row>
    <row r="865" customFormat="false" ht="15.75" hidden="false" customHeight="false" outlineLevel="0" collapsed="false">
      <c r="A865" s="115" t="n">
        <v>34300</v>
      </c>
      <c r="B865" s="116" t="n">
        <v>13.52</v>
      </c>
      <c r="D865" s="115" t="n">
        <v>34300</v>
      </c>
      <c r="E865" s="118" t="s">
        <v>104</v>
      </c>
      <c r="F865" s="117" t="str">
        <f aca="false">IF(E865="I.","9",IF(E865="II.","6",IF(E865="III.","4",IF(E865="IV.","3",IF(E865="V.","3")))))</f>
        <v>4</v>
      </c>
      <c r="L865" s="119" t="n">
        <v>34300</v>
      </c>
      <c r="M865" s="120" t="n">
        <v>11.79</v>
      </c>
      <c r="P865" s="121" t="n">
        <v>34300</v>
      </c>
      <c r="Q865" s="122" t="n">
        <v>13.52</v>
      </c>
    </row>
    <row r="866" customFormat="false" ht="15.75" hidden="false" customHeight="false" outlineLevel="0" collapsed="false">
      <c r="A866" s="115" t="n">
        <v>34310</v>
      </c>
      <c r="B866" s="116" t="n">
        <v>12.43</v>
      </c>
      <c r="D866" s="115" t="n">
        <v>34310</v>
      </c>
      <c r="E866" s="118" t="s">
        <v>104</v>
      </c>
      <c r="F866" s="117" t="str">
        <f aca="false">IF(E866="I.","9",IF(E866="II.","6",IF(E866="III.","4",IF(E866="IV.","3",IF(E866="V.","3")))))</f>
        <v>4</v>
      </c>
      <c r="L866" s="119" t="n">
        <v>34310</v>
      </c>
      <c r="M866" s="120" t="n">
        <v>10.84</v>
      </c>
      <c r="P866" s="121" t="n">
        <v>34310</v>
      </c>
      <c r="Q866" s="122" t="n">
        <v>12.43</v>
      </c>
    </row>
    <row r="867" customFormat="false" ht="15.75" hidden="false" customHeight="false" outlineLevel="0" collapsed="false">
      <c r="A867" s="115" t="n">
        <v>34400</v>
      </c>
      <c r="B867" s="116" t="n">
        <v>12.47</v>
      </c>
      <c r="D867" s="115" t="n">
        <v>34400</v>
      </c>
      <c r="E867" s="118" t="s">
        <v>104</v>
      </c>
      <c r="F867" s="117" t="str">
        <f aca="false">IF(E867="I.","9",IF(E867="II.","6",IF(E867="III.","4",IF(E867="IV.","3",IF(E867="V.","3")))))</f>
        <v>4</v>
      </c>
      <c r="L867" s="119" t="n">
        <v>34400</v>
      </c>
      <c r="M867" s="120" t="n">
        <v>10.87</v>
      </c>
      <c r="P867" s="121" t="n">
        <v>34400</v>
      </c>
      <c r="Q867" s="122" t="n">
        <v>12.47</v>
      </c>
    </row>
    <row r="868" customFormat="false" ht="15.75" hidden="false" customHeight="false" outlineLevel="0" collapsed="false">
      <c r="A868" s="115" t="n">
        <v>34410</v>
      </c>
      <c r="B868" s="116" t="n">
        <v>11.09</v>
      </c>
      <c r="D868" s="115" t="n">
        <v>34410</v>
      </c>
      <c r="E868" s="118" t="s">
        <v>103</v>
      </c>
      <c r="F868" s="117" t="str">
        <f aca="false">IF(E868="I.","9",IF(E868="II.","6",IF(E868="III.","4",IF(E868="IV.","3",IF(E868="V.","3")))))</f>
        <v>3</v>
      </c>
      <c r="L868" s="119" t="n">
        <v>34410</v>
      </c>
      <c r="M868" s="120" t="n">
        <v>9.67</v>
      </c>
      <c r="P868" s="121" t="n">
        <v>34410</v>
      </c>
      <c r="Q868" s="122" t="n">
        <v>11.09</v>
      </c>
    </row>
    <row r="869" customFormat="false" ht="15.75" hidden="false" customHeight="false" outlineLevel="0" collapsed="false">
      <c r="A869" s="115" t="n">
        <v>34501</v>
      </c>
      <c r="B869" s="116" t="n">
        <v>11.59</v>
      </c>
      <c r="D869" s="115" t="n">
        <v>34501</v>
      </c>
      <c r="E869" s="118" t="s">
        <v>104</v>
      </c>
      <c r="F869" s="117" t="str">
        <f aca="false">IF(E869="I.","9",IF(E869="II.","6",IF(E869="III.","4",IF(E869="IV.","3",IF(E869="V.","3")))))</f>
        <v>4</v>
      </c>
      <c r="L869" s="119" t="n">
        <v>34501</v>
      </c>
      <c r="M869" s="120" t="n">
        <v>10.1</v>
      </c>
      <c r="P869" s="121" t="n">
        <v>34501</v>
      </c>
      <c r="Q869" s="122" t="n">
        <v>11.59</v>
      </c>
    </row>
    <row r="870" customFormat="false" ht="15.75" hidden="false" customHeight="false" outlineLevel="0" collapsed="false">
      <c r="A870" s="115" t="n">
        <v>34511</v>
      </c>
      <c r="B870" s="116" t="n">
        <v>10.07</v>
      </c>
      <c r="D870" s="115" t="n">
        <v>34511</v>
      </c>
      <c r="E870" s="118" t="s">
        <v>104</v>
      </c>
      <c r="F870" s="117" t="str">
        <f aca="false">IF(E870="I.","9",IF(E870="II.","6",IF(E870="III.","4",IF(E870="IV.","3",IF(E870="V.","3")))))</f>
        <v>4</v>
      </c>
      <c r="L870" s="119" t="n">
        <v>34511</v>
      </c>
      <c r="M870" s="120" t="n">
        <v>8.78</v>
      </c>
      <c r="P870" s="121" t="n">
        <v>34511</v>
      </c>
      <c r="Q870" s="122" t="n">
        <v>10.07</v>
      </c>
    </row>
    <row r="871" customFormat="false" ht="15.75" hidden="false" customHeight="false" outlineLevel="0" collapsed="false">
      <c r="A871" s="115" t="n">
        <v>34600</v>
      </c>
      <c r="B871" s="116" t="n">
        <v>11.99</v>
      </c>
      <c r="D871" s="115" t="n">
        <v>34600</v>
      </c>
      <c r="E871" s="118" t="s">
        <v>104</v>
      </c>
      <c r="F871" s="117" t="str">
        <f aca="false">IF(E871="I.","9",IF(E871="II.","6",IF(E871="III.","4",IF(E871="IV.","3",IF(E871="V.","3")))))</f>
        <v>4</v>
      </c>
      <c r="L871" s="119" t="n">
        <v>34600</v>
      </c>
      <c r="M871" s="120" t="n">
        <v>10.45</v>
      </c>
      <c r="P871" s="121" t="n">
        <v>34600</v>
      </c>
      <c r="Q871" s="122" t="n">
        <v>11.99</v>
      </c>
    </row>
    <row r="872" customFormat="false" ht="15.75" hidden="false" customHeight="false" outlineLevel="0" collapsed="false">
      <c r="A872" s="115" t="n">
        <v>34602</v>
      </c>
      <c r="B872" s="116" t="n">
        <v>9.85</v>
      </c>
      <c r="D872" s="115" t="n">
        <v>34602</v>
      </c>
      <c r="E872" s="118" t="s">
        <v>104</v>
      </c>
      <c r="F872" s="117" t="str">
        <f aca="false">IF(E872="I.","9",IF(E872="II.","6",IF(E872="III.","4",IF(E872="IV.","3",IF(E872="V.","3")))))</f>
        <v>4</v>
      </c>
      <c r="L872" s="119" t="n">
        <v>34602</v>
      </c>
      <c r="M872" s="120" t="n">
        <v>8.59</v>
      </c>
      <c r="P872" s="121" t="n">
        <v>34602</v>
      </c>
      <c r="Q872" s="122" t="n">
        <v>9.85</v>
      </c>
    </row>
    <row r="873" customFormat="false" ht="15.75" hidden="false" customHeight="false" outlineLevel="0" collapsed="false">
      <c r="A873" s="115" t="n">
        <v>34610</v>
      </c>
      <c r="B873" s="116" t="n">
        <v>10.71</v>
      </c>
      <c r="D873" s="115" t="n">
        <v>34610</v>
      </c>
      <c r="E873" s="118" t="s">
        <v>104</v>
      </c>
      <c r="F873" s="117" t="str">
        <f aca="false">IF(E873="I.","9",IF(E873="II.","6",IF(E873="III.","4",IF(E873="IV.","3",IF(E873="V.","3")))))</f>
        <v>4</v>
      </c>
      <c r="L873" s="119" t="n">
        <v>34610</v>
      </c>
      <c r="M873" s="120" t="n">
        <v>9.34</v>
      </c>
      <c r="P873" s="121" t="n">
        <v>34610</v>
      </c>
      <c r="Q873" s="122" t="n">
        <v>10.71</v>
      </c>
    </row>
    <row r="874" customFormat="false" ht="15.75" hidden="false" customHeight="false" outlineLevel="0" collapsed="false">
      <c r="A874" s="115" t="n">
        <v>34612</v>
      </c>
      <c r="B874" s="116" t="n">
        <v>8.66</v>
      </c>
      <c r="D874" s="115" t="n">
        <v>34612</v>
      </c>
      <c r="E874" s="118" t="s">
        <v>103</v>
      </c>
      <c r="F874" s="117" t="str">
        <f aca="false">IF(E874="I.","9",IF(E874="II.","6",IF(E874="III.","4",IF(E874="IV.","3",IF(E874="V.","3")))))</f>
        <v>3</v>
      </c>
      <c r="L874" s="119" t="n">
        <v>34612</v>
      </c>
      <c r="M874" s="120" t="n">
        <v>7.55</v>
      </c>
      <c r="P874" s="121" t="n">
        <v>34612</v>
      </c>
      <c r="Q874" s="122" t="n">
        <v>8.66</v>
      </c>
    </row>
    <row r="875" customFormat="false" ht="15.75" hidden="false" customHeight="false" outlineLevel="0" collapsed="false">
      <c r="A875" s="115" t="n">
        <v>34613</v>
      </c>
      <c r="B875" s="116" t="n">
        <v>7.64</v>
      </c>
      <c r="D875" s="115" t="n">
        <v>34613</v>
      </c>
      <c r="E875" s="118" t="s">
        <v>103</v>
      </c>
      <c r="F875" s="117" t="str">
        <f aca="false">IF(E875="I.","9",IF(E875="II.","6",IF(E875="III.","4",IF(E875="IV.","3",IF(E875="V.","3")))))</f>
        <v>3</v>
      </c>
      <c r="L875" s="119" t="n">
        <v>34613</v>
      </c>
      <c r="M875" s="120" t="n">
        <v>6.66</v>
      </c>
      <c r="P875" s="121" t="n">
        <v>34613</v>
      </c>
      <c r="Q875" s="122" t="n">
        <v>7.64</v>
      </c>
    </row>
    <row r="876" customFormat="false" ht="15.75" hidden="false" customHeight="false" outlineLevel="0" collapsed="false">
      <c r="A876" s="115" t="n">
        <v>34700</v>
      </c>
      <c r="B876" s="116" t="n">
        <v>9.42</v>
      </c>
      <c r="D876" s="115" t="n">
        <v>34700</v>
      </c>
      <c r="E876" s="118" t="s">
        <v>104</v>
      </c>
      <c r="F876" s="117" t="str">
        <f aca="false">IF(E876="I.","9",IF(E876="II.","6",IF(E876="III.","4",IF(E876="IV.","3",IF(E876="V.","3")))))</f>
        <v>4</v>
      </c>
      <c r="L876" s="119" t="n">
        <v>34700</v>
      </c>
      <c r="M876" s="120" t="n">
        <v>8.21</v>
      </c>
      <c r="P876" s="121" t="n">
        <v>34700</v>
      </c>
      <c r="Q876" s="122" t="n">
        <v>9.42</v>
      </c>
    </row>
    <row r="877" customFormat="false" ht="15.75" hidden="false" customHeight="false" outlineLevel="0" collapsed="false">
      <c r="A877" s="115" t="n">
        <v>34702</v>
      </c>
      <c r="B877" s="116" t="n">
        <v>7.91</v>
      </c>
      <c r="D877" s="115" t="n">
        <v>34702</v>
      </c>
      <c r="E877" s="118" t="s">
        <v>103</v>
      </c>
      <c r="F877" s="117" t="str">
        <f aca="false">IF(E877="I.","9",IF(E877="II.","6",IF(E877="III.","4",IF(E877="IV.","3",IF(E877="V.","3")))))</f>
        <v>3</v>
      </c>
      <c r="L877" s="119" t="n">
        <v>34702</v>
      </c>
      <c r="M877" s="120" t="n">
        <v>6.9</v>
      </c>
      <c r="P877" s="121" t="n">
        <v>34702</v>
      </c>
      <c r="Q877" s="122" t="n">
        <v>7.91</v>
      </c>
    </row>
    <row r="878" customFormat="false" ht="15.75" hidden="false" customHeight="false" outlineLevel="0" collapsed="false">
      <c r="A878" s="115" t="n">
        <v>34710</v>
      </c>
      <c r="B878" s="116" t="n">
        <v>8.22</v>
      </c>
      <c r="D878" s="115" t="n">
        <v>34710</v>
      </c>
      <c r="E878" s="118" t="s">
        <v>103</v>
      </c>
      <c r="F878" s="117" t="str">
        <f aca="false">IF(E878="I.","9",IF(E878="II.","6",IF(E878="III.","4",IF(E878="IV.","3",IF(E878="V.","3")))))</f>
        <v>3</v>
      </c>
      <c r="L878" s="119" t="n">
        <v>34710</v>
      </c>
      <c r="M878" s="120" t="n">
        <v>7.17</v>
      </c>
      <c r="P878" s="121" t="n">
        <v>34710</v>
      </c>
      <c r="Q878" s="122" t="n">
        <v>8.22</v>
      </c>
    </row>
    <row r="879" customFormat="false" ht="15.75" hidden="false" customHeight="false" outlineLevel="0" collapsed="false">
      <c r="A879" s="115" t="n">
        <v>34712</v>
      </c>
      <c r="B879" s="116" t="n">
        <v>7.17</v>
      </c>
      <c r="D879" s="115" t="n">
        <v>34712</v>
      </c>
      <c r="E879" s="118" t="s">
        <v>103</v>
      </c>
      <c r="F879" s="117" t="str">
        <f aca="false">IF(E879="I.","9",IF(E879="II.","6",IF(E879="III.","4",IF(E879="IV.","3",IF(E879="V.","3")))))</f>
        <v>3</v>
      </c>
      <c r="L879" s="119" t="n">
        <v>34712</v>
      </c>
      <c r="M879" s="120" t="n">
        <v>6.25</v>
      </c>
      <c r="P879" s="121" t="n">
        <v>34712</v>
      </c>
      <c r="Q879" s="122" t="n">
        <v>7.17</v>
      </c>
    </row>
    <row r="880" customFormat="false" ht="15.75" hidden="false" customHeight="false" outlineLevel="0" collapsed="false">
      <c r="A880" s="115" t="n">
        <v>34713</v>
      </c>
      <c r="B880" s="116" t="n">
        <v>6.39</v>
      </c>
      <c r="D880" s="115" t="n">
        <v>34713</v>
      </c>
      <c r="E880" s="118" t="s">
        <v>105</v>
      </c>
      <c r="F880" s="117" t="str">
        <f aca="false">IF(E880="I.","9",IF(E880="II.","6",IF(E880="III.","4",IF(E880="IV.","3",IF(E880="V.","3")))))</f>
        <v>3</v>
      </c>
      <c r="L880" s="119" t="n">
        <v>34713</v>
      </c>
      <c r="M880" s="120" t="n">
        <v>5.57</v>
      </c>
      <c r="P880" s="121" t="n">
        <v>34713</v>
      </c>
      <c r="Q880" s="122" t="n">
        <v>6.39</v>
      </c>
    </row>
    <row r="881" customFormat="false" ht="15.75" hidden="false" customHeight="false" outlineLevel="0" collapsed="false">
      <c r="A881" s="115" t="n">
        <v>34742</v>
      </c>
      <c r="B881" s="116" t="n">
        <v>5.96</v>
      </c>
      <c r="D881" s="115" t="n">
        <v>34742</v>
      </c>
      <c r="E881" s="118" t="s">
        <v>103</v>
      </c>
      <c r="F881" s="117" t="str">
        <f aca="false">IF(E881="I.","9",IF(E881="II.","6",IF(E881="III.","4",IF(E881="IV.","3",IF(E881="V.","3")))))</f>
        <v>3</v>
      </c>
      <c r="L881" s="119" t="n">
        <v>34742</v>
      </c>
      <c r="M881" s="120" t="n">
        <v>5.2</v>
      </c>
      <c r="P881" s="121" t="n">
        <v>34742</v>
      </c>
      <c r="Q881" s="122" t="n">
        <v>5.96</v>
      </c>
    </row>
    <row r="882" customFormat="false" ht="15.75" hidden="false" customHeight="false" outlineLevel="0" collapsed="false">
      <c r="A882" s="115" t="n">
        <v>34743</v>
      </c>
      <c r="B882" s="116" t="n">
        <v>5.16</v>
      </c>
      <c r="D882" s="115" t="n">
        <v>34743</v>
      </c>
      <c r="E882" s="118" t="s">
        <v>105</v>
      </c>
      <c r="F882" s="117" t="str">
        <f aca="false">IF(E882="I.","9",IF(E882="II.","6",IF(E882="III.","4",IF(E882="IV.","3",IF(E882="V.","3")))))</f>
        <v>3</v>
      </c>
      <c r="L882" s="119" t="n">
        <v>34743</v>
      </c>
      <c r="M882" s="120" t="n">
        <v>4.5</v>
      </c>
      <c r="P882" s="121" t="n">
        <v>34743</v>
      </c>
      <c r="Q882" s="122" t="n">
        <v>5.16</v>
      </c>
    </row>
    <row r="883" customFormat="false" ht="15.75" hidden="false" customHeight="false" outlineLevel="0" collapsed="false">
      <c r="A883" s="115" t="n">
        <v>34752</v>
      </c>
      <c r="B883" s="116" t="n">
        <v>5.96</v>
      </c>
      <c r="D883" s="115" t="n">
        <v>34752</v>
      </c>
      <c r="E883" s="118" t="s">
        <v>103</v>
      </c>
      <c r="F883" s="117" t="str">
        <f aca="false">IF(E883="I.","9",IF(E883="II.","6",IF(E883="III.","4",IF(E883="IV.","3",IF(E883="V.","3")))))</f>
        <v>3</v>
      </c>
      <c r="L883" s="119" t="n">
        <v>34752</v>
      </c>
      <c r="M883" s="120" t="n">
        <v>5.2</v>
      </c>
      <c r="P883" s="121" t="n">
        <v>34752</v>
      </c>
      <c r="Q883" s="122" t="n">
        <v>5.96</v>
      </c>
    </row>
    <row r="884" customFormat="false" ht="15.75" hidden="false" customHeight="false" outlineLevel="0" collapsed="false">
      <c r="A884" s="115" t="n">
        <v>34753</v>
      </c>
      <c r="B884" s="116" t="n">
        <v>5.16</v>
      </c>
      <c r="D884" s="115" t="n">
        <v>34753</v>
      </c>
      <c r="E884" s="118" t="s">
        <v>105</v>
      </c>
      <c r="F884" s="117" t="str">
        <f aca="false">IF(E884="I.","9",IF(E884="II.","6",IF(E884="III.","4",IF(E884="IV.","3",IF(E884="V.","3")))))</f>
        <v>3</v>
      </c>
      <c r="L884" s="119" t="n">
        <v>34753</v>
      </c>
      <c r="M884" s="120" t="n">
        <v>4.5</v>
      </c>
      <c r="P884" s="121" t="n">
        <v>34753</v>
      </c>
      <c r="Q884" s="122" t="n">
        <v>5.16</v>
      </c>
    </row>
    <row r="885" customFormat="false" ht="15.75" hidden="false" customHeight="false" outlineLevel="0" collapsed="false">
      <c r="A885" s="115" t="n">
        <v>34811</v>
      </c>
      <c r="B885" s="116" t="n">
        <v>7.89</v>
      </c>
      <c r="D885" s="115" t="n">
        <v>34811</v>
      </c>
      <c r="E885" s="118" t="s">
        <v>103</v>
      </c>
      <c r="F885" s="117" t="str">
        <f aca="false">IF(E885="I.","9",IF(E885="II.","6",IF(E885="III.","4",IF(E885="IV.","3",IF(E885="V.","3")))))</f>
        <v>3</v>
      </c>
      <c r="L885" s="119" t="n">
        <v>34811</v>
      </c>
      <c r="M885" s="120" t="n">
        <v>6.88</v>
      </c>
      <c r="P885" s="121" t="n">
        <v>34811</v>
      </c>
      <c r="Q885" s="122" t="n">
        <v>7.89</v>
      </c>
    </row>
    <row r="886" customFormat="false" ht="15.75" hidden="false" customHeight="false" outlineLevel="0" collapsed="false">
      <c r="A886" s="115" t="n">
        <v>34814</v>
      </c>
      <c r="B886" s="116" t="n">
        <v>5.17</v>
      </c>
      <c r="D886" s="115" t="n">
        <v>34814</v>
      </c>
      <c r="E886" s="118" t="s">
        <v>103</v>
      </c>
      <c r="F886" s="117" t="str">
        <f aca="false">IF(E886="I.","9",IF(E886="II.","6",IF(E886="III.","4",IF(E886="IV.","3",IF(E886="V.","3")))))</f>
        <v>3</v>
      </c>
      <c r="L886" s="119" t="n">
        <v>34814</v>
      </c>
      <c r="M886" s="120" t="n">
        <v>4.51</v>
      </c>
      <c r="P886" s="121" t="n">
        <v>34814</v>
      </c>
      <c r="Q886" s="122" t="n">
        <v>5.17</v>
      </c>
    </row>
    <row r="887" customFormat="false" ht="15.75" hidden="false" customHeight="false" outlineLevel="0" collapsed="false">
      <c r="A887" s="115" t="n">
        <v>34841</v>
      </c>
      <c r="B887" s="116" t="n">
        <v>6.69</v>
      </c>
      <c r="D887" s="115" t="n">
        <v>34841</v>
      </c>
      <c r="E887" s="118" t="s">
        <v>103</v>
      </c>
      <c r="F887" s="117" t="str">
        <f aca="false">IF(E887="I.","9",IF(E887="II.","6",IF(E887="III.","4",IF(E887="IV.","3",IF(E887="V.","3")))))</f>
        <v>3</v>
      </c>
      <c r="L887" s="119" t="n">
        <v>34841</v>
      </c>
      <c r="M887" s="120" t="n">
        <v>5.83</v>
      </c>
      <c r="P887" s="121" t="n">
        <v>34841</v>
      </c>
      <c r="Q887" s="122" t="n">
        <v>6.69</v>
      </c>
    </row>
    <row r="888" customFormat="false" ht="15.75" hidden="false" customHeight="false" outlineLevel="0" collapsed="false">
      <c r="A888" s="115" t="n">
        <v>34844</v>
      </c>
      <c r="B888" s="116" t="n">
        <v>4.2</v>
      </c>
      <c r="D888" s="115" t="n">
        <v>34844</v>
      </c>
      <c r="E888" s="118" t="s">
        <v>105</v>
      </c>
      <c r="F888" s="117" t="str">
        <f aca="false">IF(E888="I.","9",IF(E888="II.","6",IF(E888="III.","4",IF(E888="IV.","3",IF(E888="V.","3")))))</f>
        <v>3</v>
      </c>
      <c r="L888" s="119" t="n">
        <v>34844</v>
      </c>
      <c r="M888" s="120" t="n">
        <v>3.66</v>
      </c>
      <c r="P888" s="121" t="n">
        <v>34844</v>
      </c>
      <c r="Q888" s="122" t="n">
        <v>4.2</v>
      </c>
    </row>
    <row r="889" customFormat="false" ht="15.75" hidden="false" customHeight="false" outlineLevel="0" collapsed="false">
      <c r="A889" s="115" t="n">
        <v>34851</v>
      </c>
      <c r="B889" s="116" t="n">
        <v>6.69</v>
      </c>
      <c r="D889" s="115" t="n">
        <v>34851</v>
      </c>
      <c r="E889" s="118" t="s">
        <v>103</v>
      </c>
      <c r="F889" s="117" t="str">
        <f aca="false">IF(E889="I.","9",IF(E889="II.","6",IF(E889="III.","4",IF(E889="IV.","3",IF(E889="V.","3")))))</f>
        <v>3</v>
      </c>
      <c r="L889" s="119" t="n">
        <v>34851</v>
      </c>
      <c r="M889" s="120" t="n">
        <v>5.83</v>
      </c>
      <c r="P889" s="121" t="n">
        <v>34851</v>
      </c>
      <c r="Q889" s="122" t="n">
        <v>6.69</v>
      </c>
    </row>
    <row r="890" customFormat="false" ht="15.75" hidden="false" customHeight="false" outlineLevel="0" collapsed="false">
      <c r="A890" s="115" t="n">
        <v>34854</v>
      </c>
      <c r="B890" s="116" t="n">
        <v>4.2</v>
      </c>
      <c r="D890" s="115" t="n">
        <v>34854</v>
      </c>
      <c r="E890" s="118" t="s">
        <v>105</v>
      </c>
      <c r="F890" s="117" t="str">
        <f aca="false">IF(E890="I.","9",IF(E890="II.","6",IF(E890="III.","4",IF(E890="IV.","3",IF(E890="V.","3")))))</f>
        <v>3</v>
      </c>
      <c r="L890" s="119" t="n">
        <v>34854</v>
      </c>
      <c r="M890" s="120" t="n">
        <v>3.66</v>
      </c>
      <c r="P890" s="121" t="n">
        <v>34854</v>
      </c>
      <c r="Q890" s="122" t="n">
        <v>4.2</v>
      </c>
    </row>
    <row r="891" customFormat="false" ht="15.75" hidden="false" customHeight="false" outlineLevel="0" collapsed="false">
      <c r="A891" s="115" t="n">
        <v>34911</v>
      </c>
      <c r="B891" s="116" t="n">
        <v>7.73</v>
      </c>
      <c r="D891" s="115" t="n">
        <v>34911</v>
      </c>
      <c r="E891" s="118" t="s">
        <v>103</v>
      </c>
      <c r="F891" s="117" t="str">
        <f aca="false">IF(E891="I.","9",IF(E891="II.","6",IF(E891="III.","4",IF(E891="IV.","3",IF(E891="V.","3")))))</f>
        <v>3</v>
      </c>
      <c r="L891" s="119" t="n">
        <v>34911</v>
      </c>
      <c r="M891" s="120" t="n">
        <v>6.74</v>
      </c>
      <c r="P891" s="121" t="n">
        <v>34911</v>
      </c>
      <c r="Q891" s="122" t="n">
        <v>7.73</v>
      </c>
    </row>
    <row r="892" customFormat="false" ht="15.75" hidden="false" customHeight="false" outlineLevel="0" collapsed="false">
      <c r="A892" s="115" t="n">
        <v>34941</v>
      </c>
      <c r="B892" s="116" t="n">
        <v>6.44</v>
      </c>
      <c r="D892" s="115" t="n">
        <v>34941</v>
      </c>
      <c r="E892" s="118" t="s">
        <v>105</v>
      </c>
      <c r="F892" s="117" t="str">
        <f aca="false">IF(E892="I.","9",IF(E892="II.","6",IF(E892="III.","4",IF(E892="IV.","3",IF(E892="V.","3")))))</f>
        <v>3</v>
      </c>
      <c r="L892" s="119" t="n">
        <v>34941</v>
      </c>
      <c r="M892" s="120" t="n">
        <v>5.61</v>
      </c>
      <c r="P892" s="121" t="n">
        <v>34941</v>
      </c>
      <c r="Q892" s="122" t="n">
        <v>6.44</v>
      </c>
    </row>
    <row r="893" customFormat="false" ht="15.75" hidden="false" customHeight="false" outlineLevel="0" collapsed="false">
      <c r="A893" s="115" t="n">
        <v>34951</v>
      </c>
      <c r="B893" s="116" t="n">
        <v>6.44</v>
      </c>
      <c r="D893" s="115" t="n">
        <v>34951</v>
      </c>
      <c r="E893" s="118" t="s">
        <v>103</v>
      </c>
      <c r="F893" s="117" t="str">
        <f aca="false">IF(E893="I.","9",IF(E893="II.","6",IF(E893="III.","4",IF(E893="IV.","3",IF(E893="V.","3")))))</f>
        <v>3</v>
      </c>
      <c r="L893" s="119" t="n">
        <v>34951</v>
      </c>
      <c r="M893" s="120" t="n">
        <v>5.61</v>
      </c>
      <c r="P893" s="121" t="n">
        <v>34951</v>
      </c>
      <c r="Q893" s="122" t="n">
        <v>6.44</v>
      </c>
    </row>
    <row r="894" customFormat="false" ht="15.75" hidden="false" customHeight="false" outlineLevel="0" collapsed="false">
      <c r="A894" s="115" t="n">
        <v>35001</v>
      </c>
      <c r="B894" s="116" t="n">
        <v>9.29</v>
      </c>
      <c r="D894" s="115" t="n">
        <v>35001</v>
      </c>
      <c r="E894" s="118" t="s">
        <v>104</v>
      </c>
      <c r="F894" s="117" t="str">
        <f aca="false">IF(E894="I.","9",IF(E894="II.","6",IF(E894="III.","4",IF(E894="IV.","3",IF(E894="V.","3")))))</f>
        <v>4</v>
      </c>
      <c r="L894" s="119" t="n">
        <v>35001</v>
      </c>
      <c r="M894" s="120" t="n">
        <v>8.1</v>
      </c>
      <c r="P894" s="121" t="n">
        <v>35001</v>
      </c>
      <c r="Q894" s="122" t="n">
        <v>9.29</v>
      </c>
    </row>
    <row r="895" customFormat="false" ht="15.75" hidden="false" customHeight="false" outlineLevel="0" collapsed="false">
      <c r="A895" s="115" t="n">
        <v>35004</v>
      </c>
      <c r="B895" s="116" t="n">
        <v>5.95</v>
      </c>
      <c r="D895" s="115" t="n">
        <v>35004</v>
      </c>
      <c r="E895" s="118" t="s">
        <v>103</v>
      </c>
      <c r="F895" s="117" t="str">
        <f aca="false">IF(E895="I.","9",IF(E895="II.","6",IF(E895="III.","4",IF(E895="IV.","3",IF(E895="V.","3")))))</f>
        <v>3</v>
      </c>
      <c r="L895" s="119" t="n">
        <v>35004</v>
      </c>
      <c r="M895" s="120" t="n">
        <v>5.19</v>
      </c>
      <c r="P895" s="121" t="n">
        <v>35004</v>
      </c>
      <c r="Q895" s="122" t="n">
        <v>5.95</v>
      </c>
    </row>
    <row r="896" customFormat="false" ht="15.75" hidden="false" customHeight="false" outlineLevel="0" collapsed="false">
      <c r="A896" s="115" t="n">
        <v>35011</v>
      </c>
      <c r="B896" s="116" t="n">
        <v>7.91</v>
      </c>
      <c r="D896" s="115" t="n">
        <v>35011</v>
      </c>
      <c r="E896" s="118" t="s">
        <v>104</v>
      </c>
      <c r="F896" s="117" t="str">
        <f aca="false">IF(E896="I.","9",IF(E896="II.","6",IF(E896="III.","4",IF(E896="IV.","3",IF(E896="V.","3")))))</f>
        <v>4</v>
      </c>
      <c r="L896" s="119" t="n">
        <v>35011</v>
      </c>
      <c r="M896" s="120" t="n">
        <v>6.9</v>
      </c>
      <c r="P896" s="121" t="n">
        <v>35011</v>
      </c>
      <c r="Q896" s="122" t="n">
        <v>7.91</v>
      </c>
    </row>
    <row r="897" customFormat="false" ht="15.75" hidden="false" customHeight="false" outlineLevel="0" collapsed="false">
      <c r="A897" s="115" t="n">
        <v>35014</v>
      </c>
      <c r="B897" s="116" t="n">
        <v>4.98</v>
      </c>
      <c r="D897" s="115" t="n">
        <v>35014</v>
      </c>
      <c r="E897" s="118" t="s">
        <v>103</v>
      </c>
      <c r="F897" s="117" t="str">
        <f aca="false">IF(E897="I.","9",IF(E897="II.","6",IF(E897="III.","4",IF(E897="IV.","3",IF(E897="V.","3")))))</f>
        <v>3</v>
      </c>
      <c r="L897" s="119" t="n">
        <v>35014</v>
      </c>
      <c r="M897" s="120" t="n">
        <v>4.34</v>
      </c>
      <c r="P897" s="121" t="n">
        <v>35014</v>
      </c>
      <c r="Q897" s="122" t="n">
        <v>4.98</v>
      </c>
    </row>
    <row r="898" customFormat="false" ht="15.75" hidden="false" customHeight="false" outlineLevel="0" collapsed="false">
      <c r="A898" s="115" t="n">
        <v>35041</v>
      </c>
      <c r="B898" s="116" t="n">
        <v>6.55</v>
      </c>
      <c r="D898" s="115" t="n">
        <v>35041</v>
      </c>
      <c r="E898" s="118" t="s">
        <v>103</v>
      </c>
      <c r="F898" s="117" t="str">
        <f aca="false">IF(E898="I.","9",IF(E898="II.","6",IF(E898="III.","4",IF(E898="IV.","3",IF(E898="V.","3")))))</f>
        <v>3</v>
      </c>
      <c r="L898" s="119" t="n">
        <v>35041</v>
      </c>
      <c r="M898" s="120" t="n">
        <v>5.71</v>
      </c>
      <c r="P898" s="121" t="n">
        <v>35041</v>
      </c>
      <c r="Q898" s="122" t="n">
        <v>6.55</v>
      </c>
    </row>
    <row r="899" customFormat="false" ht="15.75" hidden="false" customHeight="false" outlineLevel="0" collapsed="false">
      <c r="A899" s="115" t="n">
        <v>35044</v>
      </c>
      <c r="B899" s="116" t="n">
        <v>3.98</v>
      </c>
      <c r="D899" s="115" t="n">
        <v>35044</v>
      </c>
      <c r="E899" s="118" t="s">
        <v>105</v>
      </c>
      <c r="F899" s="117" t="str">
        <f aca="false">IF(E899="I.","9",IF(E899="II.","6",IF(E899="III.","4",IF(E899="IV.","3",IF(E899="V.","3")))))</f>
        <v>3</v>
      </c>
      <c r="L899" s="119" t="n">
        <v>35044</v>
      </c>
      <c r="M899" s="120" t="n">
        <v>3.47</v>
      </c>
      <c r="P899" s="121" t="n">
        <v>35044</v>
      </c>
      <c r="Q899" s="122" t="n">
        <v>3.98</v>
      </c>
    </row>
    <row r="900" customFormat="false" ht="15.75" hidden="false" customHeight="false" outlineLevel="0" collapsed="false">
      <c r="A900" s="115" t="n">
        <v>35051</v>
      </c>
      <c r="B900" s="116" t="n">
        <v>6.55</v>
      </c>
      <c r="D900" s="115" t="n">
        <v>35051</v>
      </c>
      <c r="E900" s="118" t="s">
        <v>103</v>
      </c>
      <c r="F900" s="117" t="str">
        <f aca="false">IF(E900="I.","9",IF(E900="II.","6",IF(E900="III.","4",IF(E900="IV.","3",IF(E900="V.","3")))))</f>
        <v>3</v>
      </c>
      <c r="L900" s="119" t="n">
        <v>35051</v>
      </c>
      <c r="M900" s="120" t="n">
        <v>5.71</v>
      </c>
      <c r="P900" s="121" t="n">
        <v>35051</v>
      </c>
      <c r="Q900" s="122" t="n">
        <v>6.55</v>
      </c>
    </row>
    <row r="901" customFormat="false" ht="15.75" hidden="false" customHeight="false" outlineLevel="0" collapsed="false">
      <c r="A901" s="115" t="n">
        <v>35054</v>
      </c>
      <c r="B901" s="116" t="n">
        <v>3.98</v>
      </c>
      <c r="D901" s="115" t="n">
        <v>35054</v>
      </c>
      <c r="E901" s="118" t="s">
        <v>105</v>
      </c>
      <c r="F901" s="117" t="str">
        <f aca="false">IF(E901="I.","9",IF(E901="II.","6",IF(E901="III.","4",IF(E901="IV.","3",IF(E901="V.","3")))))</f>
        <v>3</v>
      </c>
      <c r="L901" s="119" t="n">
        <v>35054</v>
      </c>
      <c r="M901" s="120" t="n">
        <v>3.47</v>
      </c>
      <c r="P901" s="121" t="n">
        <v>35054</v>
      </c>
      <c r="Q901" s="122" t="n">
        <v>3.98</v>
      </c>
    </row>
    <row r="902" customFormat="false" ht="15.75" hidden="false" customHeight="false" outlineLevel="0" collapsed="false">
      <c r="A902" s="115" t="n">
        <v>35111</v>
      </c>
      <c r="B902" s="116" t="n">
        <v>6.48</v>
      </c>
      <c r="D902" s="115" t="n">
        <v>35111</v>
      </c>
      <c r="E902" s="118" t="s">
        <v>103</v>
      </c>
      <c r="F902" s="117" t="str">
        <f aca="false">IF(E902="I.","9",IF(E902="II.","6",IF(E902="III.","4",IF(E902="IV.","3",IF(E902="V.","3")))))</f>
        <v>3</v>
      </c>
      <c r="L902" s="119" t="n">
        <v>35111</v>
      </c>
      <c r="M902" s="120" t="n">
        <v>5.65</v>
      </c>
      <c r="P902" s="121" t="n">
        <v>35111</v>
      </c>
      <c r="Q902" s="122" t="n">
        <v>6.48</v>
      </c>
    </row>
    <row r="903" customFormat="false" ht="15.75" hidden="false" customHeight="false" outlineLevel="0" collapsed="false">
      <c r="A903" s="115" t="n">
        <v>35113</v>
      </c>
      <c r="B903" s="116" t="n">
        <v>4.86</v>
      </c>
      <c r="D903" s="115" t="n">
        <v>35113</v>
      </c>
      <c r="E903" s="118" t="s">
        <v>105</v>
      </c>
      <c r="F903" s="117" t="str">
        <f aca="false">IF(E903="I.","9",IF(E903="II.","6",IF(E903="III.","4",IF(E903="IV.","3",IF(E903="V.","3")))))</f>
        <v>3</v>
      </c>
      <c r="L903" s="119" t="n">
        <v>35113</v>
      </c>
      <c r="M903" s="120" t="n">
        <v>4.24</v>
      </c>
      <c r="P903" s="121" t="n">
        <v>35113</v>
      </c>
      <c r="Q903" s="122" t="n">
        <v>4.86</v>
      </c>
    </row>
    <row r="904" customFormat="false" ht="15.75" hidden="false" customHeight="false" outlineLevel="0" collapsed="false">
      <c r="A904" s="115" t="n">
        <v>35141</v>
      </c>
      <c r="B904" s="116" t="n">
        <v>5.4</v>
      </c>
      <c r="D904" s="115" t="n">
        <v>35141</v>
      </c>
      <c r="E904" s="118" t="s">
        <v>103</v>
      </c>
      <c r="F904" s="117" t="str">
        <f aca="false">IF(E904="I.","9",IF(E904="II.","6",IF(E904="III.","4",IF(E904="IV.","3",IF(E904="V.","3")))))</f>
        <v>3</v>
      </c>
      <c r="L904" s="119" t="n">
        <v>35141</v>
      </c>
      <c r="M904" s="120" t="n">
        <v>4.71</v>
      </c>
      <c r="P904" s="121" t="n">
        <v>35141</v>
      </c>
      <c r="Q904" s="122" t="n">
        <v>5.4</v>
      </c>
    </row>
    <row r="905" customFormat="false" ht="15.75" hidden="false" customHeight="false" outlineLevel="0" collapsed="false">
      <c r="A905" s="115" t="n">
        <v>35151</v>
      </c>
      <c r="B905" s="116" t="n">
        <v>5.4</v>
      </c>
      <c r="D905" s="115" t="n">
        <v>35151</v>
      </c>
      <c r="E905" s="118" t="s">
        <v>105</v>
      </c>
      <c r="F905" s="117" t="str">
        <f aca="false">IF(E905="I.","9",IF(E905="II.","6",IF(E905="III.","4",IF(E905="IV.","3",IF(E905="V.","3")))))</f>
        <v>3</v>
      </c>
      <c r="L905" s="119" t="n">
        <v>35151</v>
      </c>
      <c r="M905" s="120" t="n">
        <v>4.71</v>
      </c>
      <c r="P905" s="121" t="n">
        <v>35151</v>
      </c>
      <c r="Q905" s="122" t="n">
        <v>5.4</v>
      </c>
    </row>
    <row r="906" customFormat="false" ht="15.75" hidden="false" customHeight="false" outlineLevel="0" collapsed="false">
      <c r="A906" s="115" t="n">
        <v>35201</v>
      </c>
      <c r="B906" s="116" t="n">
        <v>8.02</v>
      </c>
      <c r="D906" s="115" t="n">
        <v>35201</v>
      </c>
      <c r="E906" s="118" t="s">
        <v>104</v>
      </c>
      <c r="F906" s="117" t="str">
        <f aca="false">IF(E906="I.","9",IF(E906="II.","6",IF(E906="III.","4",IF(E906="IV.","3",IF(E906="V.","3")))))</f>
        <v>4</v>
      </c>
      <c r="L906" s="119" t="n">
        <v>35201</v>
      </c>
      <c r="M906" s="120" t="n">
        <v>6.99</v>
      </c>
      <c r="P906" s="121" t="n">
        <v>35201</v>
      </c>
      <c r="Q906" s="122" t="n">
        <v>8.02</v>
      </c>
    </row>
    <row r="907" customFormat="false" ht="15.75" hidden="false" customHeight="false" outlineLevel="0" collapsed="false">
      <c r="A907" s="115" t="n">
        <v>35211</v>
      </c>
      <c r="B907" s="116" t="n">
        <v>6.92</v>
      </c>
      <c r="D907" s="115" t="n">
        <v>35211</v>
      </c>
      <c r="E907" s="118" t="s">
        <v>104</v>
      </c>
      <c r="F907" s="117" t="str">
        <f aca="false">IF(E907="I.","9",IF(E907="II.","6",IF(E907="III.","4",IF(E907="IV.","3",IF(E907="V.","3")))))</f>
        <v>4</v>
      </c>
      <c r="L907" s="119" t="n">
        <v>35211</v>
      </c>
      <c r="M907" s="120" t="n">
        <v>6.03</v>
      </c>
      <c r="P907" s="121" t="n">
        <v>35211</v>
      </c>
      <c r="Q907" s="122" t="n">
        <v>6.92</v>
      </c>
    </row>
    <row r="908" customFormat="false" ht="15.75" hidden="false" customHeight="false" outlineLevel="0" collapsed="false">
      <c r="A908" s="115" t="n">
        <v>35241</v>
      </c>
      <c r="B908" s="116" t="n">
        <v>5.87</v>
      </c>
      <c r="D908" s="115" t="n">
        <v>35241</v>
      </c>
      <c r="E908" s="118" t="s">
        <v>103</v>
      </c>
      <c r="F908" s="117" t="str">
        <f aca="false">IF(E908="I.","9",IF(E908="II.","6",IF(E908="III.","4",IF(E908="IV.","3",IF(E908="V.","3")))))</f>
        <v>3</v>
      </c>
      <c r="L908" s="119" t="n">
        <v>35241</v>
      </c>
      <c r="M908" s="120" t="n">
        <v>5.12</v>
      </c>
      <c r="P908" s="121" t="n">
        <v>35241</v>
      </c>
      <c r="Q908" s="122" t="n">
        <v>5.87</v>
      </c>
    </row>
    <row r="909" customFormat="false" ht="15.75" hidden="false" customHeight="false" outlineLevel="0" collapsed="false">
      <c r="A909" s="115" t="n">
        <v>35251</v>
      </c>
      <c r="B909" s="116" t="n">
        <v>5.87</v>
      </c>
      <c r="D909" s="115" t="n">
        <v>35251</v>
      </c>
      <c r="E909" s="118" t="s">
        <v>105</v>
      </c>
      <c r="F909" s="117" t="str">
        <f aca="false">IF(E909="I.","9",IF(E909="II.","6",IF(E909="III.","4",IF(E909="IV.","3",IF(E909="V.","3")))))</f>
        <v>3</v>
      </c>
      <c r="L909" s="119" t="n">
        <v>35251</v>
      </c>
      <c r="M909" s="120" t="n">
        <v>5.12</v>
      </c>
      <c r="P909" s="121" t="n">
        <v>35251</v>
      </c>
      <c r="Q909" s="122" t="n">
        <v>5.87</v>
      </c>
    </row>
    <row r="910" customFormat="false" ht="15.75" hidden="false" customHeight="false" outlineLevel="0" collapsed="false">
      <c r="A910" s="115" t="n">
        <v>35301</v>
      </c>
      <c r="B910" s="116" t="n">
        <v>8</v>
      </c>
      <c r="D910" s="115" t="n">
        <v>35301</v>
      </c>
      <c r="E910" s="118" t="s">
        <v>103</v>
      </c>
      <c r="F910" s="117" t="str">
        <f aca="false">IF(E910="I.","9",IF(E910="II.","6",IF(E910="III.","4",IF(E910="IV.","3",IF(E910="V.","3")))))</f>
        <v>3</v>
      </c>
      <c r="L910" s="119" t="n">
        <v>35301</v>
      </c>
      <c r="M910" s="120" t="n">
        <v>6.97</v>
      </c>
      <c r="P910" s="121" t="n">
        <v>35301</v>
      </c>
      <c r="Q910" s="122" t="n">
        <v>8</v>
      </c>
    </row>
    <row r="911" customFormat="false" ht="15.75" hidden="false" customHeight="false" outlineLevel="0" collapsed="false">
      <c r="A911" s="115" t="n">
        <v>35303</v>
      </c>
      <c r="B911" s="116" t="n">
        <v>6.02</v>
      </c>
      <c r="D911" s="115" t="n">
        <v>35303</v>
      </c>
      <c r="E911" s="118" t="s">
        <v>103</v>
      </c>
      <c r="F911" s="117" t="str">
        <f aca="false">IF(E911="I.","9",IF(E911="II.","6",IF(E911="III.","4",IF(E911="IV.","3",IF(E911="V.","3")))))</f>
        <v>3</v>
      </c>
      <c r="L911" s="119" t="n">
        <v>35303</v>
      </c>
      <c r="M911" s="120" t="n">
        <v>5.25</v>
      </c>
      <c r="P911" s="121" t="n">
        <v>35303</v>
      </c>
      <c r="Q911" s="122" t="n">
        <v>6.02</v>
      </c>
    </row>
    <row r="912" customFormat="false" ht="15.75" hidden="false" customHeight="false" outlineLevel="0" collapsed="false">
      <c r="A912" s="115" t="n">
        <v>35311</v>
      </c>
      <c r="B912" s="116" t="n">
        <v>6.68</v>
      </c>
      <c r="D912" s="115" t="n">
        <v>35311</v>
      </c>
      <c r="E912" s="118" t="s">
        <v>103</v>
      </c>
      <c r="F912" s="117" t="str">
        <f aca="false">IF(E912="I.","9",IF(E912="II.","6",IF(E912="III.","4",IF(E912="IV.","3",IF(E912="V.","3")))))</f>
        <v>3</v>
      </c>
      <c r="L912" s="119" t="n">
        <v>35311</v>
      </c>
      <c r="M912" s="120" t="n">
        <v>5.82</v>
      </c>
      <c r="P912" s="121" t="n">
        <v>35311</v>
      </c>
      <c r="Q912" s="122" t="n">
        <v>6.68</v>
      </c>
    </row>
    <row r="913" customFormat="false" ht="15.75" hidden="false" customHeight="false" outlineLevel="0" collapsed="false">
      <c r="A913" s="115" t="n">
        <v>35313</v>
      </c>
      <c r="B913" s="116" t="n">
        <v>5.06</v>
      </c>
      <c r="D913" s="115" t="n">
        <v>35313</v>
      </c>
      <c r="E913" s="118" t="s">
        <v>103</v>
      </c>
      <c r="F913" s="117" t="str">
        <f aca="false">IF(E913="I.","9",IF(E913="II.","6",IF(E913="III.","4",IF(E913="IV.","3",IF(E913="V.","3")))))</f>
        <v>3</v>
      </c>
      <c r="L913" s="119" t="n">
        <v>35313</v>
      </c>
      <c r="M913" s="120" t="n">
        <v>4.41</v>
      </c>
      <c r="P913" s="121" t="n">
        <v>35313</v>
      </c>
      <c r="Q913" s="122" t="n">
        <v>5.06</v>
      </c>
    </row>
    <row r="914" customFormat="false" ht="15.75" hidden="false" customHeight="false" outlineLevel="0" collapsed="false">
      <c r="A914" s="115" t="n">
        <v>35341</v>
      </c>
      <c r="B914" s="116" t="n">
        <v>5.75</v>
      </c>
      <c r="D914" s="115" t="n">
        <v>35341</v>
      </c>
      <c r="E914" s="118" t="s">
        <v>103</v>
      </c>
      <c r="F914" s="117" t="str">
        <f aca="false">IF(E914="I.","9",IF(E914="II.","6",IF(E914="III.","4",IF(E914="IV.","3",IF(E914="V.","3")))))</f>
        <v>3</v>
      </c>
      <c r="L914" s="119" t="n">
        <v>35341</v>
      </c>
      <c r="M914" s="120" t="n">
        <v>5.01</v>
      </c>
      <c r="P914" s="121" t="n">
        <v>35341</v>
      </c>
      <c r="Q914" s="122" t="n">
        <v>5.75</v>
      </c>
    </row>
    <row r="915" customFormat="false" ht="15.75" hidden="false" customHeight="false" outlineLevel="0" collapsed="false">
      <c r="A915" s="115" t="n">
        <v>35351</v>
      </c>
      <c r="B915" s="116" t="n">
        <v>5.75</v>
      </c>
      <c r="D915" s="115" t="n">
        <v>35351</v>
      </c>
      <c r="E915" s="118" t="s">
        <v>105</v>
      </c>
      <c r="F915" s="117" t="str">
        <f aca="false">IF(E915="I.","9",IF(E915="II.","6",IF(E915="III.","4",IF(E915="IV.","3",IF(E915="V.","3")))))</f>
        <v>3</v>
      </c>
      <c r="L915" s="119" t="n">
        <v>35351</v>
      </c>
      <c r="M915" s="120" t="n">
        <v>5.01</v>
      </c>
      <c r="P915" s="121" t="n">
        <v>35351</v>
      </c>
      <c r="Q915" s="122" t="n">
        <v>5.75</v>
      </c>
    </row>
    <row r="916" customFormat="false" ht="15.75" hidden="false" customHeight="false" outlineLevel="0" collapsed="false">
      <c r="A916" s="115" t="n">
        <v>35411</v>
      </c>
      <c r="B916" s="116" t="n">
        <v>5.52</v>
      </c>
      <c r="D916" s="115" t="n">
        <v>35411</v>
      </c>
      <c r="E916" s="118" t="s">
        <v>103</v>
      </c>
      <c r="F916" s="117" t="str">
        <f aca="false">IF(E916="I.","9",IF(E916="II.","6",IF(E916="III.","4",IF(E916="IV.","3",IF(E916="V.","3")))))</f>
        <v>3</v>
      </c>
      <c r="L916" s="119" t="n">
        <v>35411</v>
      </c>
      <c r="M916" s="120" t="n">
        <v>4.81</v>
      </c>
      <c r="P916" s="121" t="n">
        <v>35411</v>
      </c>
      <c r="Q916" s="122" t="n">
        <v>5.52</v>
      </c>
    </row>
    <row r="917" customFormat="false" ht="15.75" hidden="false" customHeight="false" outlineLevel="0" collapsed="false">
      <c r="A917" s="115" t="n">
        <v>35441</v>
      </c>
      <c r="B917" s="116" t="n">
        <v>4.54</v>
      </c>
      <c r="D917" s="115" t="n">
        <v>35441</v>
      </c>
      <c r="E917" s="118" t="s">
        <v>105</v>
      </c>
      <c r="F917" s="117" t="str">
        <f aca="false">IF(E917="I.","9",IF(E917="II.","6",IF(E917="III.","4",IF(E917="IV.","3",IF(E917="V.","3")))))</f>
        <v>3</v>
      </c>
      <c r="L917" s="119" t="n">
        <v>35441</v>
      </c>
      <c r="M917" s="120" t="n">
        <v>3.96</v>
      </c>
      <c r="P917" s="121" t="n">
        <v>35441</v>
      </c>
      <c r="Q917" s="122" t="n">
        <v>4.54</v>
      </c>
    </row>
    <row r="918" customFormat="false" ht="15.75" hidden="false" customHeight="false" outlineLevel="0" collapsed="false">
      <c r="A918" s="115" t="n">
        <v>35451</v>
      </c>
      <c r="B918" s="116" t="n">
        <v>4.54</v>
      </c>
      <c r="D918" s="115" t="n">
        <v>35451</v>
      </c>
      <c r="E918" s="118" t="s">
        <v>105</v>
      </c>
      <c r="F918" s="117" t="str">
        <f aca="false">IF(E918="I.","9",IF(E918="II.","6",IF(E918="III.","4",IF(E918="IV.","3",IF(E918="V.","3")))))</f>
        <v>3</v>
      </c>
      <c r="L918" s="119" t="n">
        <v>35451</v>
      </c>
      <c r="M918" s="120" t="n">
        <v>3.96</v>
      </c>
      <c r="P918" s="121" t="n">
        <v>35451</v>
      </c>
      <c r="Q918" s="122" t="n">
        <v>4.54</v>
      </c>
    </row>
    <row r="919" customFormat="false" ht="15.75" hidden="false" customHeight="false" outlineLevel="0" collapsed="false">
      <c r="A919" s="115" t="n">
        <v>35500</v>
      </c>
      <c r="B919" s="116" t="n">
        <v>9.91</v>
      </c>
      <c r="D919" s="115" t="n">
        <v>35500</v>
      </c>
      <c r="E919" s="118" t="s">
        <v>103</v>
      </c>
      <c r="F919" s="117" t="str">
        <f aca="false">IF(E919="I.","9",IF(E919="II.","6",IF(E919="III.","4",IF(E919="IV.","3",IF(E919="V.","3")))))</f>
        <v>3</v>
      </c>
      <c r="L919" s="119" t="n">
        <v>35500</v>
      </c>
      <c r="M919" s="120" t="n">
        <v>8.64</v>
      </c>
      <c r="P919" s="121" t="n">
        <v>35500</v>
      </c>
      <c r="Q919" s="122" t="n">
        <v>9.91</v>
      </c>
    </row>
    <row r="920" customFormat="false" ht="15.75" hidden="false" customHeight="false" outlineLevel="0" collapsed="false">
      <c r="A920" s="115" t="n">
        <v>35600</v>
      </c>
      <c r="B920" s="116" t="n">
        <v>15.77</v>
      </c>
      <c r="D920" s="115" t="n">
        <v>35600</v>
      </c>
      <c r="E920" s="118" t="s">
        <v>101</v>
      </c>
      <c r="F920" s="117" t="str">
        <f aca="false">IF(E920="I.","9",IF(E920="II.","6",IF(E920="III.","4",IF(E920="IV.","3",IF(E920="V.","3")))))</f>
        <v>9</v>
      </c>
      <c r="L920" s="119" t="n">
        <v>35600</v>
      </c>
      <c r="M920" s="120" t="n">
        <v>13.75</v>
      </c>
      <c r="P920" s="121" t="n">
        <v>35600</v>
      </c>
      <c r="Q920" s="122" t="n">
        <v>15.77</v>
      </c>
    </row>
    <row r="921" customFormat="false" ht="15.75" hidden="false" customHeight="false" outlineLevel="0" collapsed="false">
      <c r="A921" s="115" t="n">
        <v>35700</v>
      </c>
      <c r="B921" s="116" t="n">
        <v>12.95</v>
      </c>
      <c r="D921" s="115" t="n">
        <v>35700</v>
      </c>
      <c r="E921" s="118" t="s">
        <v>102</v>
      </c>
      <c r="F921" s="117" t="str">
        <f aca="false">IF(E921="I.","9",IF(E921="II.","6",IF(E921="III.","4",IF(E921="IV.","3",IF(E921="V.","3")))))</f>
        <v>6</v>
      </c>
      <c r="L921" s="119" t="n">
        <v>35700</v>
      </c>
      <c r="M921" s="120" t="n">
        <v>11.29</v>
      </c>
      <c r="P921" s="121" t="n">
        <v>35700</v>
      </c>
      <c r="Q921" s="122" t="n">
        <v>12.95</v>
      </c>
    </row>
    <row r="922" customFormat="false" ht="15.75" hidden="false" customHeight="false" outlineLevel="0" collapsed="false">
      <c r="A922" s="115" t="n">
        <v>35800</v>
      </c>
      <c r="B922" s="116" t="n">
        <v>13.29</v>
      </c>
      <c r="D922" s="115" t="n">
        <v>35800</v>
      </c>
      <c r="E922" s="118" t="s">
        <v>102</v>
      </c>
      <c r="F922" s="117" t="str">
        <f aca="false">IF(E922="I.","9",IF(E922="II.","6",IF(E922="III.","4",IF(E922="IV.","3",IF(E922="V.","3")))))</f>
        <v>6</v>
      </c>
      <c r="L922" s="119" t="n">
        <v>35800</v>
      </c>
      <c r="M922" s="120" t="n">
        <v>11.59</v>
      </c>
      <c r="P922" s="121" t="n">
        <v>35800</v>
      </c>
      <c r="Q922" s="122" t="n">
        <v>13.29</v>
      </c>
    </row>
    <row r="923" customFormat="false" ht="15.75" hidden="false" customHeight="false" outlineLevel="0" collapsed="false">
      <c r="A923" s="115" t="n">
        <v>35900</v>
      </c>
      <c r="B923" s="116" t="n">
        <v>10.08</v>
      </c>
      <c r="D923" s="115" t="n">
        <v>35900</v>
      </c>
      <c r="E923" s="118" t="s">
        <v>104</v>
      </c>
      <c r="F923" s="117" t="str">
        <f aca="false">IF(E923="I.","9",IF(E923="II.","6",IF(E923="III.","4",IF(E923="IV.","3",IF(E923="V.","3")))))</f>
        <v>4</v>
      </c>
      <c r="L923" s="119" t="n">
        <v>35900</v>
      </c>
      <c r="M923" s="120" t="n">
        <v>8.79</v>
      </c>
      <c r="P923" s="121" t="n">
        <v>35900</v>
      </c>
      <c r="Q923" s="122" t="n">
        <v>10.08</v>
      </c>
    </row>
    <row r="924" customFormat="false" ht="15.75" hidden="false" customHeight="false" outlineLevel="0" collapsed="false">
      <c r="A924" s="115" t="n">
        <v>36000</v>
      </c>
      <c r="B924" s="116" t="n">
        <v>18.77</v>
      </c>
      <c r="D924" s="115" t="n">
        <v>36000</v>
      </c>
      <c r="E924" s="118" t="s">
        <v>101</v>
      </c>
      <c r="F924" s="117" t="str">
        <f aca="false">IF(E924="I.","9",IF(E924="II.","6",IF(E924="III.","4",IF(E924="IV.","3",IF(E924="V.","3")))))</f>
        <v>9</v>
      </c>
      <c r="L924" s="119" t="n">
        <v>36000</v>
      </c>
      <c r="M924" s="120" t="n">
        <v>16.36</v>
      </c>
      <c r="P924" s="121" t="n">
        <v>36000</v>
      </c>
      <c r="Q924" s="122" t="n">
        <v>18.77</v>
      </c>
    </row>
    <row r="925" customFormat="false" ht="15.75" hidden="false" customHeight="false" outlineLevel="0" collapsed="false">
      <c r="A925" s="115" t="n">
        <v>36100</v>
      </c>
      <c r="B925" s="116" t="n">
        <v>15.51</v>
      </c>
      <c r="D925" s="115" t="n">
        <v>36100</v>
      </c>
      <c r="E925" s="118" t="s">
        <v>102</v>
      </c>
      <c r="F925" s="117" t="str">
        <f aca="false">IF(E925="I.","9",IF(E925="II.","6",IF(E925="III.","4",IF(E925="IV.","3",IF(E925="V.","3")))))</f>
        <v>6</v>
      </c>
      <c r="L925" s="119" t="n">
        <v>36100</v>
      </c>
      <c r="M925" s="120" t="n">
        <v>13.52</v>
      </c>
      <c r="P925" s="121" t="n">
        <v>36100</v>
      </c>
      <c r="Q925" s="122" t="n">
        <v>15.51</v>
      </c>
    </row>
    <row r="926" customFormat="false" ht="15.75" hidden="false" customHeight="false" outlineLevel="0" collapsed="false">
      <c r="A926" s="115" t="n">
        <v>36200</v>
      </c>
      <c r="B926" s="116" t="n">
        <v>12.1</v>
      </c>
      <c r="D926" s="115" t="n">
        <v>36200</v>
      </c>
      <c r="E926" s="118" t="s">
        <v>102</v>
      </c>
      <c r="F926" s="117" t="str">
        <f aca="false">IF(E926="I.","9",IF(E926="II.","6",IF(E926="III.","4",IF(E926="IV.","3",IF(E926="V.","3")))))</f>
        <v>6</v>
      </c>
      <c r="L926" s="119" t="n">
        <v>36200</v>
      </c>
      <c r="M926" s="120" t="n">
        <v>10.55</v>
      </c>
      <c r="P926" s="121" t="n">
        <v>36200</v>
      </c>
      <c r="Q926" s="122" t="n">
        <v>12.1</v>
      </c>
    </row>
    <row r="927" customFormat="false" ht="15.75" hidden="false" customHeight="false" outlineLevel="0" collapsed="false">
      <c r="A927" s="115" t="n">
        <v>36300</v>
      </c>
      <c r="B927" s="116" t="n">
        <v>6.03</v>
      </c>
      <c r="D927" s="115" t="n">
        <v>36300</v>
      </c>
      <c r="E927" s="118" t="s">
        <v>103</v>
      </c>
      <c r="F927" s="117" t="str">
        <f aca="false">IF(E927="I.","9",IF(E927="II.","6",IF(E927="III.","4",IF(E927="IV.","3",IF(E927="V.","3")))))</f>
        <v>3</v>
      </c>
      <c r="L927" s="119" t="n">
        <v>36300</v>
      </c>
      <c r="M927" s="120" t="n">
        <v>5.26</v>
      </c>
      <c r="P927" s="121" t="n">
        <v>36300</v>
      </c>
      <c r="Q927" s="122" t="n">
        <v>6.03</v>
      </c>
    </row>
    <row r="928" customFormat="false" ht="15.75" hidden="false" customHeight="false" outlineLevel="0" collapsed="false">
      <c r="A928" s="115" t="n">
        <v>36401</v>
      </c>
      <c r="B928" s="116" t="n">
        <v>6.35</v>
      </c>
      <c r="D928" s="115" t="n">
        <v>36401</v>
      </c>
      <c r="E928" s="118" t="s">
        <v>103</v>
      </c>
      <c r="F928" s="117" t="str">
        <f aca="false">IF(E928="I.","9",IF(E928="II.","6",IF(E928="III.","4",IF(E928="IV.","3",IF(E928="V.","3")))))</f>
        <v>3</v>
      </c>
      <c r="L928" s="119" t="n">
        <v>36401</v>
      </c>
      <c r="M928" s="120" t="n">
        <v>5.54</v>
      </c>
      <c r="P928" s="121" t="n">
        <v>36401</v>
      </c>
      <c r="Q928" s="122" t="n">
        <v>6.35</v>
      </c>
    </row>
    <row r="929" customFormat="false" ht="15.75" hidden="false" customHeight="false" outlineLevel="0" collapsed="false">
      <c r="A929" s="115" t="n">
        <v>36411</v>
      </c>
      <c r="B929" s="116" t="n">
        <v>5.75</v>
      </c>
      <c r="D929" s="115" t="n">
        <v>36411</v>
      </c>
      <c r="E929" s="118" t="s">
        <v>103</v>
      </c>
      <c r="F929" s="117" t="str">
        <f aca="false">IF(E929="I.","9",IF(E929="II.","6",IF(E929="III.","4",IF(E929="IV.","3",IF(E929="V.","3")))))</f>
        <v>3</v>
      </c>
      <c r="L929" s="119" t="n">
        <v>36411</v>
      </c>
      <c r="M929" s="120" t="n">
        <v>5.01</v>
      </c>
      <c r="P929" s="121" t="n">
        <v>36411</v>
      </c>
      <c r="Q929" s="122" t="n">
        <v>5.75</v>
      </c>
    </row>
    <row r="930" customFormat="false" ht="15.75" hidden="false" customHeight="false" outlineLevel="0" collapsed="false">
      <c r="A930" s="115" t="n">
        <v>36501</v>
      </c>
      <c r="B930" s="116" t="n">
        <v>5.15</v>
      </c>
      <c r="D930" s="115" t="n">
        <v>36501</v>
      </c>
      <c r="E930" s="118" t="s">
        <v>103</v>
      </c>
      <c r="F930" s="117" t="str">
        <f aca="false">IF(E930="I.","9",IF(E930="II.","6",IF(E930="III.","4",IF(E930="IV.","3",IF(E930="V.","3")))))</f>
        <v>3</v>
      </c>
      <c r="L930" s="119" t="n">
        <v>36501</v>
      </c>
      <c r="M930" s="120" t="n">
        <v>4.49</v>
      </c>
      <c r="P930" s="121" t="n">
        <v>36501</v>
      </c>
      <c r="Q930" s="122" t="n">
        <v>5.15</v>
      </c>
    </row>
    <row r="931" customFormat="false" ht="15.75" hidden="false" customHeight="false" outlineLevel="0" collapsed="false">
      <c r="A931" s="115" t="n">
        <v>36511</v>
      </c>
      <c r="B931" s="116" t="n">
        <v>4.89</v>
      </c>
      <c r="D931" s="115" t="n">
        <v>36511</v>
      </c>
      <c r="E931" s="118" t="s">
        <v>103</v>
      </c>
      <c r="F931" s="117" t="str">
        <f aca="false">IF(E931="I.","9",IF(E931="II.","6",IF(E931="III.","4",IF(E931="IV.","3",IF(E931="V.","3")))))</f>
        <v>3</v>
      </c>
      <c r="L931" s="119" t="n">
        <v>36511</v>
      </c>
      <c r="M931" s="120" t="n">
        <v>4.26</v>
      </c>
      <c r="P931" s="121" t="n">
        <v>36511</v>
      </c>
      <c r="Q931" s="122" t="n">
        <v>4.89</v>
      </c>
    </row>
    <row r="932" customFormat="false" ht="15.75" hidden="false" customHeight="false" outlineLevel="0" collapsed="false">
      <c r="A932" s="115" t="n">
        <v>36601</v>
      </c>
      <c r="B932" s="116" t="n">
        <v>1.43</v>
      </c>
      <c r="D932" s="115" t="n">
        <v>36601</v>
      </c>
      <c r="E932" s="118" t="s">
        <v>105</v>
      </c>
      <c r="F932" s="117" t="str">
        <f aca="false">IF(E932="I.","9",IF(E932="II.","6",IF(E932="III.","4",IF(E932="IV.","3",IF(E932="V.","3")))))</f>
        <v>3</v>
      </c>
      <c r="L932" s="119" t="n">
        <v>36601</v>
      </c>
      <c r="M932" s="120" t="n">
        <v>1.25</v>
      </c>
      <c r="P932" s="121" t="n">
        <v>36601</v>
      </c>
      <c r="Q932" s="122" t="n">
        <v>1.43</v>
      </c>
    </row>
    <row r="933" customFormat="false" ht="15.75" hidden="false" customHeight="false" outlineLevel="0" collapsed="false">
      <c r="A933" s="115" t="n">
        <v>36701</v>
      </c>
      <c r="B933" s="116" t="n">
        <v>1.43</v>
      </c>
      <c r="D933" s="115" t="n">
        <v>36701</v>
      </c>
      <c r="E933" s="118" t="s">
        <v>105</v>
      </c>
      <c r="F933" s="117" t="str">
        <f aca="false">IF(E933="I.","9",IF(E933="II.","6",IF(E933="III.","4",IF(E933="IV.","3",IF(E933="V.","3")))))</f>
        <v>3</v>
      </c>
      <c r="L933" s="119" t="n">
        <v>36701</v>
      </c>
      <c r="M933" s="120" t="n">
        <v>1.25</v>
      </c>
      <c r="P933" s="121" t="n">
        <v>36701</v>
      </c>
      <c r="Q933" s="122" t="n">
        <v>1.43</v>
      </c>
    </row>
    <row r="934" customFormat="false" ht="15.75" hidden="false" customHeight="false" outlineLevel="0" collapsed="false">
      <c r="A934" s="115" t="n">
        <v>36811</v>
      </c>
      <c r="B934" s="116" t="n">
        <v>1.42</v>
      </c>
      <c r="D934" s="115" t="n">
        <v>36811</v>
      </c>
      <c r="E934" s="118" t="s">
        <v>105</v>
      </c>
      <c r="F934" s="117" t="str">
        <f aca="false">IF(E934="I.","9",IF(E934="II.","6",IF(E934="III.","4",IF(E934="IV.","3",IF(E934="V.","3")))))</f>
        <v>3</v>
      </c>
      <c r="L934" s="119" t="n">
        <v>36811</v>
      </c>
      <c r="M934" s="120" t="n">
        <v>1.24</v>
      </c>
      <c r="P934" s="121" t="n">
        <v>36811</v>
      </c>
      <c r="Q934" s="122" t="n">
        <v>1.42</v>
      </c>
    </row>
    <row r="935" customFormat="false" ht="15.75" hidden="false" customHeight="false" outlineLevel="0" collapsed="false">
      <c r="A935" s="115" t="n">
        <v>36841</v>
      </c>
      <c r="B935" s="116" t="n">
        <v>1.39</v>
      </c>
      <c r="D935" s="115" t="n">
        <v>36841</v>
      </c>
      <c r="E935" s="118" t="s">
        <v>105</v>
      </c>
      <c r="F935" s="117" t="str">
        <f aca="false">IF(E935="I.","9",IF(E935="II.","6",IF(E935="III.","4",IF(E935="IV.","3",IF(E935="V.","3")))))</f>
        <v>3</v>
      </c>
      <c r="L935" s="119" t="n">
        <v>36841</v>
      </c>
      <c r="M935" s="120" t="n">
        <v>1.21</v>
      </c>
      <c r="P935" s="121" t="n">
        <v>36841</v>
      </c>
      <c r="Q935" s="122" t="n">
        <v>1.39</v>
      </c>
    </row>
    <row r="936" customFormat="false" ht="15.75" hidden="false" customHeight="false" outlineLevel="0" collapsed="false">
      <c r="A936" s="115" t="n">
        <v>36901</v>
      </c>
      <c r="B936" s="116" t="n">
        <v>1.67</v>
      </c>
      <c r="D936" s="115" t="n">
        <v>36901</v>
      </c>
      <c r="E936" s="118" t="s">
        <v>105</v>
      </c>
      <c r="F936" s="117" t="str">
        <f aca="false">IF(E936="I.","9",IF(E936="II.","6",IF(E936="III.","4",IF(E936="IV.","3",IF(E936="V.","3")))))</f>
        <v>3</v>
      </c>
      <c r="L936" s="119" t="n">
        <v>36901</v>
      </c>
      <c r="M936" s="120" t="n">
        <v>1.46</v>
      </c>
      <c r="P936" s="121" t="n">
        <v>36901</v>
      </c>
      <c r="Q936" s="122" t="n">
        <v>1.67</v>
      </c>
    </row>
    <row r="937" customFormat="false" ht="15.75" hidden="false" customHeight="false" outlineLevel="0" collapsed="false">
      <c r="A937" s="115" t="n">
        <v>37001</v>
      </c>
      <c r="B937" s="116" t="n">
        <v>4.34</v>
      </c>
      <c r="D937" s="115" t="n">
        <v>37001</v>
      </c>
      <c r="E937" s="118" t="s">
        <v>105</v>
      </c>
      <c r="F937" s="117" t="str">
        <f aca="false">IF(E937="I.","9",IF(E937="II.","6",IF(E937="III.","4",IF(E937="IV.","3",IF(E937="V.","3")))))</f>
        <v>3</v>
      </c>
      <c r="L937" s="119" t="n">
        <v>37001</v>
      </c>
      <c r="M937" s="120" t="n">
        <v>3.78</v>
      </c>
      <c r="P937" s="121" t="n">
        <v>37001</v>
      </c>
      <c r="Q937" s="122" t="n">
        <v>4.34</v>
      </c>
    </row>
    <row r="938" customFormat="false" ht="15.75" hidden="false" customHeight="false" outlineLevel="0" collapsed="false">
      <c r="A938" s="115" t="n">
        <v>37101</v>
      </c>
      <c r="B938" s="116" t="n">
        <v>3.56</v>
      </c>
      <c r="D938" s="115" t="n">
        <v>37101</v>
      </c>
      <c r="E938" s="118" t="s">
        <v>105</v>
      </c>
      <c r="F938" s="117" t="str">
        <f aca="false">IF(E938="I.","9",IF(E938="II.","6",IF(E938="III.","4",IF(E938="IV.","3",IF(E938="V.","3")))))</f>
        <v>3</v>
      </c>
      <c r="L938" s="119" t="n">
        <v>37101</v>
      </c>
      <c r="M938" s="120" t="n">
        <v>3.1</v>
      </c>
      <c r="P938" s="121" t="n">
        <v>37101</v>
      </c>
      <c r="Q938" s="122" t="n">
        <v>3.56</v>
      </c>
    </row>
    <row r="939" customFormat="false" ht="15.75" hidden="false" customHeight="false" outlineLevel="0" collapsed="false">
      <c r="A939" s="115" t="n">
        <v>37201</v>
      </c>
      <c r="B939" s="116" t="n">
        <v>1.72</v>
      </c>
      <c r="D939" s="115" t="n">
        <v>37201</v>
      </c>
      <c r="E939" s="118" t="s">
        <v>105</v>
      </c>
      <c r="F939" s="117" t="str">
        <f aca="false">IF(E939="I.","9",IF(E939="II.","6",IF(E939="III.","4",IF(E939="IV.","3",IF(E939="V.","3")))))</f>
        <v>3</v>
      </c>
      <c r="L939" s="119" t="n">
        <v>37201</v>
      </c>
      <c r="M939" s="120" t="n">
        <v>1.5</v>
      </c>
      <c r="P939" s="121" t="n">
        <v>37201</v>
      </c>
      <c r="Q939" s="122" t="n">
        <v>1.72</v>
      </c>
    </row>
    <row r="940" customFormat="false" ht="15.75" hidden="false" customHeight="false" outlineLevel="0" collapsed="false">
      <c r="A940" s="115" t="n">
        <v>37311</v>
      </c>
      <c r="B940" s="116" t="n">
        <v>1.42</v>
      </c>
      <c r="D940" s="115" t="n">
        <v>37311</v>
      </c>
      <c r="E940" s="118" t="s">
        <v>105</v>
      </c>
      <c r="F940" s="117" t="str">
        <f aca="false">IF(E940="I.","9",IF(E940="II.","6",IF(E940="III.","4",IF(E940="IV.","3",IF(E940="V.","3")))))</f>
        <v>3</v>
      </c>
      <c r="L940" s="119" t="n">
        <v>37311</v>
      </c>
      <c r="M940" s="120" t="n">
        <v>1.24</v>
      </c>
      <c r="P940" s="121" t="n">
        <v>37311</v>
      </c>
      <c r="Q940" s="122" t="n">
        <v>1.42</v>
      </c>
    </row>
    <row r="941" customFormat="false" ht="15.75" hidden="false" customHeight="false" outlineLevel="0" collapsed="false">
      <c r="A941" s="115" t="n">
        <v>37313</v>
      </c>
      <c r="B941" s="116" t="n">
        <v>1.4</v>
      </c>
      <c r="D941" s="115" t="n">
        <v>37313</v>
      </c>
      <c r="E941" s="118" t="s">
        <v>105</v>
      </c>
      <c r="F941" s="117" t="str">
        <f aca="false">IF(E941="I.","9",IF(E941="II.","6",IF(E941="III.","4",IF(E941="IV.","3",IF(E941="V.","3")))))</f>
        <v>3</v>
      </c>
      <c r="L941" s="119" t="n">
        <v>37313</v>
      </c>
      <c r="M941" s="120" t="n">
        <v>1.22</v>
      </c>
      <c r="P941" s="121" t="n">
        <v>37313</v>
      </c>
      <c r="Q941" s="122" t="n">
        <v>1.4</v>
      </c>
    </row>
    <row r="942" customFormat="false" ht="15.75" hidden="false" customHeight="false" outlineLevel="0" collapsed="false">
      <c r="A942" s="115" t="n">
        <v>37341</v>
      </c>
      <c r="B942" s="116" t="n">
        <v>1.39</v>
      </c>
      <c r="D942" s="115" t="n">
        <v>37341</v>
      </c>
      <c r="E942" s="118" t="s">
        <v>105</v>
      </c>
      <c r="F942" s="117" t="str">
        <f aca="false">IF(E942="I.","9",IF(E942="II.","6",IF(E942="III.","4",IF(E942="IV.","3",IF(E942="V.","3")))))</f>
        <v>3</v>
      </c>
      <c r="L942" s="119" t="n">
        <v>37341</v>
      </c>
      <c r="M942" s="120" t="n">
        <v>1.21</v>
      </c>
      <c r="P942" s="121" t="n">
        <v>37341</v>
      </c>
      <c r="Q942" s="122" t="n">
        <v>1.39</v>
      </c>
    </row>
    <row r="943" customFormat="false" ht="15.75" hidden="false" customHeight="false" outlineLevel="0" collapsed="false">
      <c r="A943" s="115" t="n">
        <v>37343</v>
      </c>
      <c r="B943" s="116" t="n">
        <v>1.38</v>
      </c>
      <c r="D943" s="115" t="n">
        <v>37343</v>
      </c>
      <c r="E943" s="118" t="s">
        <v>105</v>
      </c>
      <c r="F943" s="117" t="str">
        <f aca="false">IF(E943="I.","9",IF(E943="II.","6",IF(E943="III.","4",IF(E943="IV.","3",IF(E943="V.","3")))))</f>
        <v>3</v>
      </c>
      <c r="L943" s="119" t="n">
        <v>37343</v>
      </c>
      <c r="M943" s="120" t="n">
        <v>1.2</v>
      </c>
      <c r="P943" s="121" t="n">
        <v>37343</v>
      </c>
      <c r="Q943" s="122" t="n">
        <v>1.38</v>
      </c>
    </row>
    <row r="944" customFormat="false" ht="15.75" hidden="false" customHeight="false" outlineLevel="0" collapsed="false">
      <c r="A944" s="115" t="n">
        <v>37411</v>
      </c>
      <c r="B944" s="116" t="n">
        <v>1.42</v>
      </c>
      <c r="D944" s="115" t="n">
        <v>37411</v>
      </c>
      <c r="E944" s="118" t="s">
        <v>105</v>
      </c>
      <c r="F944" s="117" t="str">
        <f aca="false">IF(E944="I.","9",IF(E944="II.","6",IF(E944="III.","4",IF(E944="IV.","3",IF(E944="V.","3")))))</f>
        <v>3</v>
      </c>
      <c r="L944" s="119" t="n">
        <v>37411</v>
      </c>
      <c r="M944" s="120" t="n">
        <v>1.24</v>
      </c>
      <c r="P944" s="121" t="n">
        <v>37411</v>
      </c>
      <c r="Q944" s="122" t="n">
        <v>1.42</v>
      </c>
    </row>
    <row r="945" customFormat="false" ht="15.75" hidden="false" customHeight="false" outlineLevel="0" collapsed="false">
      <c r="A945" s="115" t="n">
        <v>37413</v>
      </c>
      <c r="B945" s="116" t="n">
        <v>1.4</v>
      </c>
      <c r="D945" s="115" t="n">
        <v>37413</v>
      </c>
      <c r="E945" s="118" t="s">
        <v>105</v>
      </c>
      <c r="F945" s="117" t="str">
        <f aca="false">IF(E945="I.","9",IF(E945="II.","6",IF(E945="III.","4",IF(E945="IV.","3",IF(E945="V.","3")))))</f>
        <v>3</v>
      </c>
      <c r="L945" s="119" t="n">
        <v>37413</v>
      </c>
      <c r="M945" s="120" t="n">
        <v>1.22</v>
      </c>
      <c r="P945" s="121" t="n">
        <v>37413</v>
      </c>
      <c r="Q945" s="122" t="n">
        <v>1.4</v>
      </c>
    </row>
    <row r="946" customFormat="false" ht="15.75" hidden="false" customHeight="false" outlineLevel="0" collapsed="false">
      <c r="A946" s="115" t="n">
        <v>37441</v>
      </c>
      <c r="B946" s="116" t="n">
        <v>1.39</v>
      </c>
      <c r="D946" s="115" t="n">
        <v>37441</v>
      </c>
      <c r="E946" s="118" t="s">
        <v>105</v>
      </c>
      <c r="F946" s="117" t="str">
        <f aca="false">IF(E946="I.","9",IF(E946="II.","6",IF(E946="III.","4",IF(E946="IV.","3",IF(E946="V.","3")))))</f>
        <v>3</v>
      </c>
      <c r="L946" s="119" t="n">
        <v>37441</v>
      </c>
      <c r="M946" s="120" t="n">
        <v>1.21</v>
      </c>
      <c r="P946" s="121" t="n">
        <v>37441</v>
      </c>
      <c r="Q946" s="122" t="n">
        <v>1.39</v>
      </c>
    </row>
    <row r="947" customFormat="false" ht="15.75" hidden="false" customHeight="false" outlineLevel="0" collapsed="false">
      <c r="A947" s="115" t="n">
        <v>37443</v>
      </c>
      <c r="B947" s="116" t="n">
        <v>1.38</v>
      </c>
      <c r="D947" s="115" t="n">
        <v>37443</v>
      </c>
      <c r="E947" s="118" t="s">
        <v>105</v>
      </c>
      <c r="F947" s="117" t="str">
        <f aca="false">IF(E947="I.","9",IF(E947="II.","6",IF(E947="III.","4",IF(E947="IV.","3",IF(E947="V.","3")))))</f>
        <v>3</v>
      </c>
      <c r="L947" s="119" t="n">
        <v>37443</v>
      </c>
      <c r="M947" s="120" t="n">
        <v>1.2</v>
      </c>
      <c r="P947" s="121" t="n">
        <v>37443</v>
      </c>
      <c r="Q947" s="122" t="n">
        <v>1.38</v>
      </c>
    </row>
    <row r="948" customFormat="false" ht="15.75" hidden="false" customHeight="false" outlineLevel="0" collapsed="false">
      <c r="A948" s="115" t="n">
        <v>37541</v>
      </c>
      <c r="B948" s="116" t="n">
        <v>1.39</v>
      </c>
      <c r="D948" s="115" t="n">
        <v>37541</v>
      </c>
      <c r="E948" s="118" t="s">
        <v>105</v>
      </c>
      <c r="F948" s="117" t="str">
        <f aca="false">IF(E948="I.","9",IF(E948="II.","6",IF(E948="III.","4",IF(E948="IV.","3",IF(E948="V.","3")))))</f>
        <v>3</v>
      </c>
      <c r="L948" s="119" t="n">
        <v>37541</v>
      </c>
      <c r="M948" s="120" t="n">
        <v>1.21</v>
      </c>
      <c r="P948" s="121" t="n">
        <v>37541</v>
      </c>
      <c r="Q948" s="122" t="n">
        <v>1.39</v>
      </c>
    </row>
    <row r="949" customFormat="false" ht="15.75" hidden="false" customHeight="false" outlineLevel="0" collapsed="false">
      <c r="A949" s="115" t="n">
        <v>37543</v>
      </c>
      <c r="B949" s="116" t="n">
        <v>1.38</v>
      </c>
      <c r="D949" s="115" t="n">
        <v>37543</v>
      </c>
      <c r="E949" s="118" t="s">
        <v>105</v>
      </c>
      <c r="F949" s="117" t="str">
        <f aca="false">IF(E949="I.","9",IF(E949="II.","6",IF(E949="III.","4",IF(E949="IV.","3",IF(E949="V.","3")))))</f>
        <v>3</v>
      </c>
      <c r="L949" s="119" t="n">
        <v>37543</v>
      </c>
      <c r="M949" s="120" t="n">
        <v>1.2</v>
      </c>
      <c r="P949" s="121" t="n">
        <v>37543</v>
      </c>
      <c r="Q949" s="122" t="n">
        <v>1.38</v>
      </c>
    </row>
    <row r="950" customFormat="false" ht="15.75" hidden="false" customHeight="false" outlineLevel="0" collapsed="false">
      <c r="A950" s="115" t="n">
        <v>37641</v>
      </c>
      <c r="B950" s="116" t="n">
        <v>1.39</v>
      </c>
      <c r="D950" s="115" t="n">
        <v>37641</v>
      </c>
      <c r="E950" s="118" t="s">
        <v>105</v>
      </c>
      <c r="F950" s="117" t="str">
        <f aca="false">IF(E950="I.","9",IF(E950="II.","6",IF(E950="III.","4",IF(E950="IV.","3",IF(E950="V.","3")))))</f>
        <v>3</v>
      </c>
      <c r="L950" s="119" t="n">
        <v>37641</v>
      </c>
      <c r="M950" s="120" t="n">
        <v>1.21</v>
      </c>
      <c r="P950" s="121" t="n">
        <v>37641</v>
      </c>
      <c r="Q950" s="122" t="n">
        <v>1.39</v>
      </c>
    </row>
    <row r="951" customFormat="false" ht="15.75" hidden="false" customHeight="false" outlineLevel="0" collapsed="false">
      <c r="A951" s="115" t="n">
        <v>37643</v>
      </c>
      <c r="B951" s="116" t="n">
        <v>1.38</v>
      </c>
      <c r="D951" s="115" t="n">
        <v>37643</v>
      </c>
      <c r="E951" s="118" t="s">
        <v>105</v>
      </c>
      <c r="F951" s="117" t="str">
        <f aca="false">IF(E951="I.","9",IF(E951="II.","6",IF(E951="III.","4",IF(E951="IV.","3",IF(E951="V.","3")))))</f>
        <v>3</v>
      </c>
      <c r="L951" s="119" t="n">
        <v>37643</v>
      </c>
      <c r="M951" s="120" t="n">
        <v>1.2</v>
      </c>
      <c r="P951" s="121" t="n">
        <v>37643</v>
      </c>
      <c r="Q951" s="122" t="n">
        <v>1.38</v>
      </c>
    </row>
    <row r="952" customFormat="false" ht="15.75" hidden="false" customHeight="false" outlineLevel="0" collapsed="false">
      <c r="A952" s="115" t="n">
        <v>37769</v>
      </c>
      <c r="B952" s="116" t="n">
        <v>1.16</v>
      </c>
      <c r="D952" s="115" t="n">
        <v>37769</v>
      </c>
      <c r="E952" s="118" t="s">
        <v>105</v>
      </c>
      <c r="F952" s="117" t="str">
        <f aca="false">IF(E952="I.","9",IF(E952="II.","6",IF(E952="III.","4",IF(E952="IV.","3",IF(E952="V.","3")))))</f>
        <v>3</v>
      </c>
      <c r="L952" s="119" t="n">
        <v>37769</v>
      </c>
      <c r="M952" s="120" t="n">
        <v>1.01</v>
      </c>
      <c r="P952" s="121" t="n">
        <v>37769</v>
      </c>
      <c r="Q952" s="122" t="n">
        <v>1.16</v>
      </c>
    </row>
    <row r="953" customFormat="false" ht="15.75" hidden="false" customHeight="false" outlineLevel="0" collapsed="false">
      <c r="A953" s="115" t="n">
        <v>37789</v>
      </c>
      <c r="B953" s="116" t="n">
        <v>1.15</v>
      </c>
      <c r="D953" s="115" t="n">
        <v>37789</v>
      </c>
      <c r="E953" s="118" t="s">
        <v>105</v>
      </c>
      <c r="F953" s="117" t="str">
        <f aca="false">IF(E953="I.","9",IF(E953="II.","6",IF(E953="III.","4",IF(E953="IV.","3",IF(E953="V.","3")))))</f>
        <v>3</v>
      </c>
      <c r="L953" s="119" t="n">
        <v>37789</v>
      </c>
      <c r="M953" s="120" t="n">
        <v>1</v>
      </c>
      <c r="P953" s="121" t="n">
        <v>37789</v>
      </c>
      <c r="Q953" s="122" t="n">
        <v>1.15</v>
      </c>
    </row>
    <row r="954" customFormat="false" ht="15.75" hidden="false" customHeight="false" outlineLevel="0" collapsed="false">
      <c r="A954" s="115" t="n">
        <v>37869</v>
      </c>
      <c r="B954" s="116" t="n">
        <v>1.16</v>
      </c>
      <c r="D954" s="115" t="n">
        <v>37869</v>
      </c>
      <c r="E954" s="118" t="s">
        <v>105</v>
      </c>
      <c r="F954" s="117" t="str">
        <f aca="false">IF(E954="I.","9",IF(E954="II.","6",IF(E954="III.","4",IF(E954="IV.","3",IF(E954="V.","3")))))</f>
        <v>3</v>
      </c>
      <c r="L954" s="119" t="n">
        <v>37869</v>
      </c>
      <c r="M954" s="120" t="n">
        <v>1.01</v>
      </c>
      <c r="P954" s="121" t="n">
        <v>37869</v>
      </c>
      <c r="Q954" s="122" t="n">
        <v>1.16</v>
      </c>
    </row>
    <row r="955" customFormat="false" ht="15.75" hidden="false" customHeight="false" outlineLevel="0" collapsed="false">
      <c r="A955" s="115" t="n">
        <v>37889</v>
      </c>
      <c r="B955" s="116" t="n">
        <v>1.15</v>
      </c>
      <c r="D955" s="115" t="n">
        <v>37889</v>
      </c>
      <c r="E955" s="118" t="s">
        <v>105</v>
      </c>
      <c r="F955" s="117" t="str">
        <f aca="false">IF(E955="I.","9",IF(E955="II.","6",IF(E955="III.","4",IF(E955="IV.","3",IF(E955="V.","3")))))</f>
        <v>3</v>
      </c>
      <c r="L955" s="119" t="n">
        <v>37889</v>
      </c>
      <c r="M955" s="120" t="n">
        <v>1</v>
      </c>
      <c r="P955" s="121" t="n">
        <v>37889</v>
      </c>
      <c r="Q955" s="122" t="n">
        <v>1.15</v>
      </c>
    </row>
    <row r="956" customFormat="false" ht="15.75" hidden="false" customHeight="false" outlineLevel="0" collapsed="false">
      <c r="A956" s="115" t="n">
        <v>40100</v>
      </c>
      <c r="B956" s="116" t="n">
        <v>13.01</v>
      </c>
      <c r="D956" s="115" t="n">
        <v>40100</v>
      </c>
      <c r="E956" s="118" t="s">
        <v>101</v>
      </c>
      <c r="F956" s="117" t="str">
        <f aca="false">IF(E956="I.","9",IF(E956="II.","6",IF(E956="III.","4",IF(E956="IV.","3",IF(E956="V.","3")))))</f>
        <v>9</v>
      </c>
      <c r="L956" s="119" t="n">
        <v>40100</v>
      </c>
      <c r="M956" s="120" t="n">
        <v>11.34</v>
      </c>
      <c r="P956" s="121" t="n">
        <v>40100</v>
      </c>
      <c r="Q956" s="122" t="n">
        <v>13.01</v>
      </c>
    </row>
    <row r="957" customFormat="false" ht="15.75" hidden="false" customHeight="false" outlineLevel="0" collapsed="false">
      <c r="A957" s="115" t="n">
        <v>40110</v>
      </c>
      <c r="B957" s="116" t="n">
        <v>11.61</v>
      </c>
      <c r="D957" s="115" t="n">
        <v>40110</v>
      </c>
      <c r="E957" s="118" t="s">
        <v>101</v>
      </c>
      <c r="F957" s="117" t="str">
        <f aca="false">IF(E957="I.","9",IF(E957="II.","6",IF(E957="III.","4",IF(E957="IV.","3",IF(E957="V.","3")))))</f>
        <v>9</v>
      </c>
      <c r="L957" s="119" t="n">
        <v>40110</v>
      </c>
      <c r="M957" s="120" t="n">
        <v>10.12</v>
      </c>
      <c r="P957" s="121" t="n">
        <v>40110</v>
      </c>
      <c r="Q957" s="122" t="n">
        <v>11.61</v>
      </c>
    </row>
    <row r="958" customFormat="false" ht="15.75" hidden="false" customHeight="false" outlineLevel="0" collapsed="false">
      <c r="A958" s="115" t="n">
        <v>40112</v>
      </c>
      <c r="B958" s="116" t="n">
        <v>9.2</v>
      </c>
      <c r="D958" s="115" t="n">
        <v>40112</v>
      </c>
      <c r="E958" s="118" t="s">
        <v>102</v>
      </c>
      <c r="F958" s="117" t="str">
        <f aca="false">IF(E958="I.","9",IF(E958="II.","6",IF(E958="III.","4",IF(E958="IV.","3",IF(E958="V.","3")))))</f>
        <v>6</v>
      </c>
      <c r="L958" s="119" t="n">
        <v>40112</v>
      </c>
      <c r="M958" s="120" t="n">
        <v>8.02</v>
      </c>
      <c r="P958" s="121" t="n">
        <v>40112</v>
      </c>
      <c r="Q958" s="122" t="n">
        <v>9.2</v>
      </c>
    </row>
    <row r="959" customFormat="false" ht="15.75" hidden="false" customHeight="false" outlineLevel="0" collapsed="false">
      <c r="A959" s="115" t="n">
        <v>40200</v>
      </c>
      <c r="B959" s="116" t="n">
        <v>13.32</v>
      </c>
      <c r="D959" s="115" t="n">
        <v>40200</v>
      </c>
      <c r="E959" s="118" t="s">
        <v>101</v>
      </c>
      <c r="F959" s="117" t="str">
        <f aca="false">IF(E959="I.","9",IF(E959="II.","6",IF(E959="III.","4",IF(E959="IV.","3",IF(E959="V.","3")))))</f>
        <v>9</v>
      </c>
      <c r="L959" s="119" t="n">
        <v>40200</v>
      </c>
      <c r="M959" s="120" t="n">
        <v>11.61</v>
      </c>
      <c r="P959" s="121" t="n">
        <v>40200</v>
      </c>
      <c r="Q959" s="122" t="n">
        <v>13.32</v>
      </c>
    </row>
    <row r="960" customFormat="false" ht="15.75" hidden="false" customHeight="false" outlineLevel="0" collapsed="false">
      <c r="A960" s="115" t="n">
        <v>40210</v>
      </c>
      <c r="B960" s="116" t="n">
        <v>12.16</v>
      </c>
      <c r="D960" s="115" t="n">
        <v>40210</v>
      </c>
      <c r="E960" s="118" t="s">
        <v>101</v>
      </c>
      <c r="F960" s="117" t="str">
        <f aca="false">IF(E960="I.","9",IF(E960="II.","6",IF(E960="III.","4",IF(E960="IV.","3",IF(E960="V.","3")))))</f>
        <v>9</v>
      </c>
      <c r="L960" s="119" t="n">
        <v>40210</v>
      </c>
      <c r="M960" s="120" t="n">
        <v>10.6</v>
      </c>
      <c r="P960" s="121" t="n">
        <v>40210</v>
      </c>
      <c r="Q960" s="122" t="n">
        <v>12.16</v>
      </c>
    </row>
    <row r="961" customFormat="false" ht="15.75" hidden="false" customHeight="false" outlineLevel="0" collapsed="false">
      <c r="A961" s="115" t="n">
        <v>40212</v>
      </c>
      <c r="B961" s="116" t="n">
        <v>9.5</v>
      </c>
      <c r="D961" s="115" t="n">
        <v>40212</v>
      </c>
      <c r="E961" s="118" t="s">
        <v>102</v>
      </c>
      <c r="F961" s="117" t="str">
        <f aca="false">IF(E961="I.","9",IF(E961="II.","6",IF(E961="III.","4",IF(E961="IV.","3",IF(E961="V.","3")))))</f>
        <v>6</v>
      </c>
      <c r="L961" s="119" t="n">
        <v>40212</v>
      </c>
      <c r="M961" s="120" t="n">
        <v>8.28</v>
      </c>
      <c r="P961" s="121" t="n">
        <v>40212</v>
      </c>
      <c r="Q961" s="122" t="n">
        <v>9.5</v>
      </c>
    </row>
    <row r="962" customFormat="false" ht="15.75" hidden="false" customHeight="false" outlineLevel="0" collapsed="false">
      <c r="A962" s="115" t="n">
        <v>40300</v>
      </c>
      <c r="B962" s="116" t="n">
        <v>14.18</v>
      </c>
      <c r="D962" s="115" t="n">
        <v>40300</v>
      </c>
      <c r="E962" s="118" t="s">
        <v>101</v>
      </c>
      <c r="F962" s="117" t="str">
        <f aca="false">IF(E962="I.","9",IF(E962="II.","6",IF(E962="III.","4",IF(E962="IV.","3",IF(E962="V.","3")))))</f>
        <v>9</v>
      </c>
      <c r="L962" s="119" t="n">
        <v>40300</v>
      </c>
      <c r="M962" s="120" t="n">
        <v>12.36</v>
      </c>
      <c r="P962" s="121" t="n">
        <v>40300</v>
      </c>
      <c r="Q962" s="122" t="n">
        <v>14.18</v>
      </c>
    </row>
    <row r="963" customFormat="false" ht="15.75" hidden="false" customHeight="false" outlineLevel="0" collapsed="false">
      <c r="A963" s="115" t="n">
        <v>40800</v>
      </c>
      <c r="B963" s="116" t="n">
        <v>10.51</v>
      </c>
      <c r="D963" s="115" t="n">
        <v>40800</v>
      </c>
      <c r="E963" s="118" t="s">
        <v>102</v>
      </c>
      <c r="F963" s="117" t="str">
        <f aca="false">IF(E963="I.","9",IF(E963="II.","6",IF(E963="III.","4",IF(E963="IV.","3",IF(E963="V.","3")))))</f>
        <v>6</v>
      </c>
      <c r="L963" s="119" t="n">
        <v>40800</v>
      </c>
      <c r="M963" s="120" t="n">
        <v>9.16</v>
      </c>
      <c r="P963" s="121" t="n">
        <v>40800</v>
      </c>
      <c r="Q963" s="122" t="n">
        <v>10.51</v>
      </c>
    </row>
    <row r="964" customFormat="false" ht="15.75" hidden="false" customHeight="false" outlineLevel="0" collapsed="false">
      <c r="A964" s="115" t="n">
        <v>40810</v>
      </c>
      <c r="B964" s="116" t="n">
        <v>9.38</v>
      </c>
      <c r="D964" s="115" t="n">
        <v>40810</v>
      </c>
      <c r="E964" s="118" t="s">
        <v>102</v>
      </c>
      <c r="F964" s="117" t="str">
        <f aca="false">IF(E964="I.","9",IF(E964="II.","6",IF(E964="III.","4",IF(E964="IV.","3",IF(E964="V.","3")))))</f>
        <v>6</v>
      </c>
      <c r="L964" s="119" t="n">
        <v>40810</v>
      </c>
      <c r="M964" s="120" t="n">
        <v>8.18</v>
      </c>
      <c r="P964" s="121" t="n">
        <v>40810</v>
      </c>
      <c r="Q964" s="122" t="n">
        <v>9.38</v>
      </c>
    </row>
    <row r="965" customFormat="false" ht="15.75" hidden="false" customHeight="false" outlineLevel="0" collapsed="false">
      <c r="A965" s="115" t="n">
        <v>40812</v>
      </c>
      <c r="B965" s="116" t="n">
        <v>7.72</v>
      </c>
      <c r="D965" s="115" t="n">
        <v>40812</v>
      </c>
      <c r="E965" s="118" t="s">
        <v>102</v>
      </c>
      <c r="F965" s="117" t="str">
        <f aca="false">IF(E965="I.","9",IF(E965="II.","6",IF(E965="III.","4",IF(E965="IV.","3",IF(E965="V.","3")))))</f>
        <v>6</v>
      </c>
      <c r="L965" s="119" t="n">
        <v>40812</v>
      </c>
      <c r="M965" s="120" t="n">
        <v>6.73</v>
      </c>
      <c r="P965" s="121" t="n">
        <v>40812</v>
      </c>
      <c r="Q965" s="122" t="n">
        <v>7.72</v>
      </c>
    </row>
    <row r="966" customFormat="false" ht="15.75" hidden="false" customHeight="false" outlineLevel="0" collapsed="false">
      <c r="A966" s="115" t="n">
        <v>40840</v>
      </c>
      <c r="B966" s="116" t="n">
        <v>7.47</v>
      </c>
      <c r="D966" s="115" t="n">
        <v>40840</v>
      </c>
      <c r="E966" s="118" t="s">
        <v>104</v>
      </c>
      <c r="F966" s="117" t="str">
        <f aca="false">IF(E966="I.","9",IF(E966="II.","6",IF(E966="III.","4",IF(E966="IV.","3",IF(E966="V.","3")))))</f>
        <v>4</v>
      </c>
      <c r="L966" s="119" t="n">
        <v>40840</v>
      </c>
      <c r="M966" s="120" t="n">
        <v>6.51</v>
      </c>
      <c r="P966" s="121" t="n">
        <v>40840</v>
      </c>
      <c r="Q966" s="122" t="n">
        <v>7.47</v>
      </c>
    </row>
    <row r="967" customFormat="false" ht="15.75" hidden="false" customHeight="false" outlineLevel="0" collapsed="false">
      <c r="A967" s="115" t="n">
        <v>40842</v>
      </c>
      <c r="B967" s="116" t="n">
        <v>6.27</v>
      </c>
      <c r="D967" s="115" t="n">
        <v>40842</v>
      </c>
      <c r="E967" s="118" t="s">
        <v>104</v>
      </c>
      <c r="F967" s="117" t="str">
        <f aca="false">IF(E967="I.","9",IF(E967="II.","6",IF(E967="III.","4",IF(E967="IV.","3",IF(E967="V.","3")))))</f>
        <v>4</v>
      </c>
      <c r="L967" s="119" t="n">
        <v>40842</v>
      </c>
      <c r="M967" s="120" t="n">
        <v>5.47</v>
      </c>
      <c r="P967" s="121" t="n">
        <v>40842</v>
      </c>
      <c r="Q967" s="122" t="n">
        <v>6.27</v>
      </c>
    </row>
    <row r="968" customFormat="false" ht="15.75" hidden="false" customHeight="false" outlineLevel="0" collapsed="false">
      <c r="A968" s="115" t="n">
        <v>40850</v>
      </c>
      <c r="B968" s="116" t="n">
        <v>7.96</v>
      </c>
      <c r="D968" s="115" t="n">
        <v>40850</v>
      </c>
      <c r="E968" s="118" t="s">
        <v>104</v>
      </c>
      <c r="F968" s="117" t="str">
        <f aca="false">IF(E968="I.","9",IF(E968="II.","6",IF(E968="III.","4",IF(E968="IV.","3",IF(E968="V.","3")))))</f>
        <v>4</v>
      </c>
      <c r="L968" s="119" t="n">
        <v>40850</v>
      </c>
      <c r="M968" s="120" t="n">
        <v>6.94</v>
      </c>
      <c r="P968" s="121" t="n">
        <v>40850</v>
      </c>
      <c r="Q968" s="122" t="n">
        <v>7.96</v>
      </c>
    </row>
    <row r="969" customFormat="false" ht="15.75" hidden="false" customHeight="false" outlineLevel="0" collapsed="false">
      <c r="A969" s="115" t="n">
        <v>40852</v>
      </c>
      <c r="B969" s="116" t="n">
        <v>6.6</v>
      </c>
      <c r="D969" s="115" t="n">
        <v>40852</v>
      </c>
      <c r="E969" s="118" t="s">
        <v>104</v>
      </c>
      <c r="F969" s="117" t="str">
        <f aca="false">IF(E969="I.","9",IF(E969="II.","6",IF(E969="III.","4",IF(E969="IV.","3",IF(E969="V.","3")))))</f>
        <v>4</v>
      </c>
      <c r="L969" s="119" t="n">
        <v>40852</v>
      </c>
      <c r="M969" s="120" t="n">
        <v>5.75</v>
      </c>
      <c r="P969" s="121" t="n">
        <v>40852</v>
      </c>
      <c r="Q969" s="122" t="n">
        <v>6.6</v>
      </c>
    </row>
    <row r="970" customFormat="false" ht="15.75" hidden="false" customHeight="false" outlineLevel="0" collapsed="false">
      <c r="A970" s="115" t="n">
        <v>40900</v>
      </c>
      <c r="B970" s="116" t="n">
        <v>13.52</v>
      </c>
      <c r="D970" s="115" t="n">
        <v>40900</v>
      </c>
      <c r="E970" s="118" t="s">
        <v>101</v>
      </c>
      <c r="F970" s="117" t="str">
        <f aca="false">IF(E970="I.","9",IF(E970="II.","6",IF(E970="III.","4",IF(E970="IV.","3",IF(E970="V.","3")))))</f>
        <v>9</v>
      </c>
      <c r="L970" s="119" t="n">
        <v>40900</v>
      </c>
      <c r="M970" s="120" t="n">
        <v>11.79</v>
      </c>
      <c r="P970" s="121" t="n">
        <v>40900</v>
      </c>
      <c r="Q970" s="122" t="n">
        <v>13.52</v>
      </c>
    </row>
    <row r="971" customFormat="false" ht="15.75" hidden="false" customHeight="false" outlineLevel="0" collapsed="false">
      <c r="A971" s="115" t="n">
        <v>40910</v>
      </c>
      <c r="B971" s="116" t="n">
        <v>11.91</v>
      </c>
      <c r="D971" s="115" t="n">
        <v>40910</v>
      </c>
      <c r="E971" s="118" t="s">
        <v>101</v>
      </c>
      <c r="F971" s="117" t="str">
        <f aca="false">IF(E971="I.","9",IF(E971="II.","6",IF(E971="III.","4",IF(E971="IV.","3",IF(E971="V.","3")))))</f>
        <v>9</v>
      </c>
      <c r="L971" s="119" t="n">
        <v>40910</v>
      </c>
      <c r="M971" s="120" t="n">
        <v>10.38</v>
      </c>
      <c r="P971" s="121" t="n">
        <v>40910</v>
      </c>
      <c r="Q971" s="122" t="n">
        <v>11.91</v>
      </c>
    </row>
    <row r="972" customFormat="false" ht="15.75" hidden="false" customHeight="false" outlineLevel="0" collapsed="false">
      <c r="A972" s="115" t="n">
        <v>41000</v>
      </c>
      <c r="B972" s="116" t="n">
        <v>13.01</v>
      </c>
      <c r="D972" s="115" t="n">
        <v>41000</v>
      </c>
      <c r="E972" s="118" t="s">
        <v>101</v>
      </c>
      <c r="F972" s="117" t="str">
        <f aca="false">IF(E972="I.","9",IF(E972="II.","6",IF(E972="III.","4",IF(E972="IV.","3",IF(E972="V.","3")))))</f>
        <v>9</v>
      </c>
      <c r="L972" s="119" t="n">
        <v>41000</v>
      </c>
      <c r="M972" s="120" t="n">
        <v>11.34</v>
      </c>
      <c r="P972" s="121" t="n">
        <v>41000</v>
      </c>
      <c r="Q972" s="122" t="n">
        <v>13.01</v>
      </c>
    </row>
    <row r="973" customFormat="false" ht="15.75" hidden="false" customHeight="false" outlineLevel="0" collapsed="false">
      <c r="A973" s="115" t="n">
        <v>41010</v>
      </c>
      <c r="B973" s="116" t="n">
        <v>11.78</v>
      </c>
      <c r="D973" s="115" t="n">
        <v>41010</v>
      </c>
      <c r="E973" s="118" t="s">
        <v>101</v>
      </c>
      <c r="F973" s="117" t="str">
        <f aca="false">IF(E973="I.","9",IF(E973="II.","6",IF(E973="III.","4",IF(E973="IV.","3",IF(E973="V.","3")))))</f>
        <v>9</v>
      </c>
      <c r="L973" s="119" t="n">
        <v>41010</v>
      </c>
      <c r="M973" s="120" t="n">
        <v>10.27</v>
      </c>
      <c r="P973" s="121" t="n">
        <v>41010</v>
      </c>
      <c r="Q973" s="122" t="n">
        <v>11.78</v>
      </c>
    </row>
    <row r="974" customFormat="false" ht="15.75" hidden="false" customHeight="false" outlineLevel="0" collapsed="false">
      <c r="A974" s="115" t="n">
        <v>41100</v>
      </c>
      <c r="B974" s="116" t="n">
        <v>12.62</v>
      </c>
      <c r="D974" s="115" t="n">
        <v>41100</v>
      </c>
      <c r="E974" s="118" t="s">
        <v>101</v>
      </c>
      <c r="F974" s="117" t="str">
        <f aca="false">IF(E974="I.","9",IF(E974="II.","6",IF(E974="III.","4",IF(E974="IV.","3",IF(E974="V.","3")))))</f>
        <v>9</v>
      </c>
      <c r="L974" s="119" t="n">
        <v>41100</v>
      </c>
      <c r="M974" s="120" t="n">
        <v>11</v>
      </c>
      <c r="P974" s="121" t="n">
        <v>41100</v>
      </c>
      <c r="Q974" s="122" t="n">
        <v>12.62</v>
      </c>
    </row>
    <row r="975" customFormat="false" ht="15.75" hidden="false" customHeight="false" outlineLevel="0" collapsed="false">
      <c r="A975" s="115" t="n">
        <v>41110</v>
      </c>
      <c r="B975" s="116" t="n">
        <v>10.81</v>
      </c>
      <c r="D975" s="115" t="n">
        <v>41110</v>
      </c>
      <c r="E975" s="118" t="s">
        <v>101</v>
      </c>
      <c r="F975" s="117" t="str">
        <f aca="false">IF(E975="I.","9",IF(E975="II.","6",IF(E975="III.","4",IF(E975="IV.","3",IF(E975="V.","3")))))</f>
        <v>9</v>
      </c>
      <c r="L975" s="119" t="n">
        <v>41110</v>
      </c>
      <c r="M975" s="120" t="n">
        <v>9.42</v>
      </c>
      <c r="P975" s="121" t="n">
        <v>41110</v>
      </c>
      <c r="Q975" s="122" t="n">
        <v>10.81</v>
      </c>
    </row>
    <row r="976" customFormat="false" ht="15.75" hidden="false" customHeight="false" outlineLevel="0" collapsed="false">
      <c r="A976" s="115" t="n">
        <v>41200</v>
      </c>
      <c r="B976" s="116" t="n">
        <v>11.39</v>
      </c>
      <c r="D976" s="115" t="n">
        <v>41200</v>
      </c>
      <c r="E976" s="118" t="s">
        <v>102</v>
      </c>
      <c r="F976" s="117" t="str">
        <f aca="false">IF(E976="I.","9",IF(E976="II.","6",IF(E976="III.","4",IF(E976="IV.","3",IF(E976="V.","3")))))</f>
        <v>6</v>
      </c>
      <c r="L976" s="119" t="n">
        <v>41200</v>
      </c>
      <c r="M976" s="120" t="n">
        <v>9.93</v>
      </c>
      <c r="P976" s="121" t="n">
        <v>41200</v>
      </c>
      <c r="Q976" s="122" t="n">
        <v>11.39</v>
      </c>
    </row>
    <row r="977" customFormat="false" ht="15.75" hidden="false" customHeight="false" outlineLevel="0" collapsed="false">
      <c r="A977" s="115" t="n">
        <v>41210</v>
      </c>
      <c r="B977" s="116" t="n">
        <v>9.96</v>
      </c>
      <c r="D977" s="115" t="n">
        <v>41210</v>
      </c>
      <c r="E977" s="118" t="s">
        <v>102</v>
      </c>
      <c r="F977" s="117" t="str">
        <f aca="false">IF(E977="I.","9",IF(E977="II.","6",IF(E977="III.","4",IF(E977="IV.","3",IF(E977="V.","3")))))</f>
        <v>6</v>
      </c>
      <c r="L977" s="119" t="n">
        <v>41210</v>
      </c>
      <c r="M977" s="120" t="n">
        <v>8.68</v>
      </c>
      <c r="P977" s="121" t="n">
        <v>41210</v>
      </c>
      <c r="Q977" s="122" t="n">
        <v>9.96</v>
      </c>
    </row>
    <row r="978" customFormat="false" ht="15.75" hidden="false" customHeight="false" outlineLevel="0" collapsed="false">
      <c r="A978" s="115" t="n">
        <v>41212</v>
      </c>
      <c r="B978" s="116" t="n">
        <v>8.37</v>
      </c>
      <c r="D978" s="115" t="n">
        <v>41212</v>
      </c>
      <c r="E978" s="118" t="s">
        <v>104</v>
      </c>
      <c r="F978" s="117" t="str">
        <f aca="false">IF(E978="I.","9",IF(E978="II.","6",IF(E978="III.","4",IF(E978="IV.","3",IF(E978="V.","3")))))</f>
        <v>4</v>
      </c>
      <c r="L978" s="119" t="n">
        <v>41212</v>
      </c>
      <c r="M978" s="120" t="n">
        <v>7.3</v>
      </c>
      <c r="P978" s="121" t="n">
        <v>41212</v>
      </c>
      <c r="Q978" s="122" t="n">
        <v>8.37</v>
      </c>
    </row>
    <row r="979" customFormat="false" ht="15.75" hidden="false" customHeight="false" outlineLevel="0" collapsed="false">
      <c r="A979" s="115" t="n">
        <v>41213</v>
      </c>
      <c r="B979" s="116" t="n">
        <v>7.35</v>
      </c>
      <c r="D979" s="115" t="n">
        <v>41213</v>
      </c>
      <c r="E979" s="118" t="s">
        <v>104</v>
      </c>
      <c r="F979" s="117" t="str">
        <f aca="false">IF(E979="I.","9",IF(E979="II.","6",IF(E979="III.","4",IF(E979="IV.","3",IF(E979="V.","3")))))</f>
        <v>4</v>
      </c>
      <c r="L979" s="119" t="n">
        <v>41213</v>
      </c>
      <c r="M979" s="120" t="n">
        <v>6.41</v>
      </c>
      <c r="P979" s="121" t="n">
        <v>41213</v>
      </c>
      <c r="Q979" s="122" t="n">
        <v>7.35</v>
      </c>
    </row>
    <row r="980" customFormat="false" ht="15.75" hidden="false" customHeight="false" outlineLevel="0" collapsed="false">
      <c r="A980" s="115" t="n">
        <v>41300</v>
      </c>
      <c r="B980" s="116" t="n">
        <v>9.99</v>
      </c>
      <c r="D980" s="115" t="n">
        <v>41300</v>
      </c>
      <c r="E980" s="118" t="s">
        <v>104</v>
      </c>
      <c r="F980" s="117" t="str">
        <f aca="false">IF(E980="I.","9",IF(E980="II.","6",IF(E980="III.","4",IF(E980="IV.","3",IF(E980="V.","3")))))</f>
        <v>4</v>
      </c>
      <c r="L980" s="119" t="n">
        <v>41300</v>
      </c>
      <c r="M980" s="120" t="n">
        <v>8.71</v>
      </c>
      <c r="P980" s="121" t="n">
        <v>41300</v>
      </c>
      <c r="Q980" s="122" t="n">
        <v>9.99</v>
      </c>
    </row>
    <row r="981" customFormat="false" ht="15.75" hidden="false" customHeight="false" outlineLevel="0" collapsed="false">
      <c r="A981" s="115" t="n">
        <v>41310</v>
      </c>
      <c r="B981" s="116" t="n">
        <v>8.64</v>
      </c>
      <c r="D981" s="115" t="n">
        <v>41310</v>
      </c>
      <c r="E981" s="118" t="s">
        <v>104</v>
      </c>
      <c r="F981" s="117" t="str">
        <f aca="false">IF(E981="I.","9",IF(E981="II.","6",IF(E981="III.","4",IF(E981="IV.","3",IF(E981="V.","3")))))</f>
        <v>4</v>
      </c>
      <c r="L981" s="119" t="n">
        <v>41310</v>
      </c>
      <c r="M981" s="120" t="n">
        <v>7.53</v>
      </c>
      <c r="P981" s="121" t="n">
        <v>41310</v>
      </c>
      <c r="Q981" s="122" t="n">
        <v>8.64</v>
      </c>
    </row>
    <row r="982" customFormat="false" ht="15.75" hidden="false" customHeight="false" outlineLevel="0" collapsed="false">
      <c r="A982" s="115" t="n">
        <v>41313</v>
      </c>
      <c r="B982" s="116" t="n">
        <v>6.5</v>
      </c>
      <c r="D982" s="115" t="n">
        <v>41313</v>
      </c>
      <c r="E982" s="118" t="s">
        <v>103</v>
      </c>
      <c r="F982" s="117" t="str">
        <f aca="false">IF(E982="I.","9",IF(E982="II.","6",IF(E982="III.","4",IF(E982="IV.","3",IF(E982="V.","3")))))</f>
        <v>3</v>
      </c>
      <c r="L982" s="119" t="n">
        <v>41313</v>
      </c>
      <c r="M982" s="120" t="n">
        <v>5.67</v>
      </c>
      <c r="P982" s="121" t="n">
        <v>41313</v>
      </c>
      <c r="Q982" s="122" t="n">
        <v>6.5</v>
      </c>
    </row>
    <row r="983" customFormat="false" ht="15.75" hidden="false" customHeight="false" outlineLevel="0" collapsed="false">
      <c r="A983" s="115" t="n">
        <v>41400</v>
      </c>
      <c r="B983" s="116" t="n">
        <v>11.65</v>
      </c>
      <c r="D983" s="115" t="n">
        <v>41400</v>
      </c>
      <c r="E983" s="118" t="s">
        <v>102</v>
      </c>
      <c r="F983" s="117" t="str">
        <f aca="false">IF(E983="I.","9",IF(E983="II.","6",IF(E983="III.","4",IF(E983="IV.","3",IF(E983="V.","3")))))</f>
        <v>6</v>
      </c>
      <c r="L983" s="119" t="n">
        <v>41400</v>
      </c>
      <c r="M983" s="120" t="n">
        <v>10.16</v>
      </c>
      <c r="P983" s="121" t="n">
        <v>41400</v>
      </c>
      <c r="Q983" s="122" t="n">
        <v>11.65</v>
      </c>
    </row>
    <row r="984" customFormat="false" ht="15.75" hidden="false" customHeight="false" outlineLevel="0" collapsed="false">
      <c r="A984" s="115" t="n">
        <v>41410</v>
      </c>
      <c r="B984" s="116" t="n">
        <v>10.46</v>
      </c>
      <c r="D984" s="115" t="n">
        <v>41410</v>
      </c>
      <c r="E984" s="118" t="s">
        <v>102</v>
      </c>
      <c r="F984" s="117" t="str">
        <f aca="false">IF(E984="I.","9",IF(E984="II.","6",IF(E984="III.","4",IF(E984="IV.","3",IF(E984="V.","3")))))</f>
        <v>6</v>
      </c>
      <c r="L984" s="119" t="n">
        <v>41410</v>
      </c>
      <c r="M984" s="120" t="n">
        <v>9.12</v>
      </c>
      <c r="P984" s="121" t="n">
        <v>41410</v>
      </c>
      <c r="Q984" s="122" t="n">
        <v>10.46</v>
      </c>
    </row>
    <row r="985" customFormat="false" ht="15.75" hidden="false" customHeight="false" outlineLevel="0" collapsed="false">
      <c r="A985" s="115" t="n">
        <v>41440</v>
      </c>
      <c r="B985" s="116" t="n">
        <v>8.29</v>
      </c>
      <c r="D985" s="115" t="n">
        <v>41440</v>
      </c>
      <c r="E985" s="118" t="s">
        <v>104</v>
      </c>
      <c r="F985" s="117" t="str">
        <f aca="false">IF(E985="I.","9",IF(E985="II.","6",IF(E985="III.","4",IF(E985="IV.","3",IF(E985="V.","3")))))</f>
        <v>4</v>
      </c>
      <c r="L985" s="119" t="n">
        <v>41440</v>
      </c>
      <c r="M985" s="120" t="n">
        <v>7.23</v>
      </c>
      <c r="P985" s="121" t="n">
        <v>41440</v>
      </c>
      <c r="Q985" s="122" t="n">
        <v>8.29</v>
      </c>
    </row>
    <row r="986" customFormat="false" ht="15.75" hidden="false" customHeight="false" outlineLevel="0" collapsed="false">
      <c r="A986" s="115" t="n">
        <v>41450</v>
      </c>
      <c r="B986" s="116" t="n">
        <v>8.89</v>
      </c>
      <c r="D986" s="115" t="n">
        <v>41450</v>
      </c>
      <c r="E986" s="118" t="s">
        <v>104</v>
      </c>
      <c r="F986" s="117" t="str">
        <f aca="false">IF(E986="I.","9",IF(E986="II.","6",IF(E986="III.","4",IF(E986="IV.","3",IF(E986="V.","3")))))</f>
        <v>4</v>
      </c>
      <c r="L986" s="119" t="n">
        <v>41450</v>
      </c>
      <c r="M986" s="120" t="n">
        <v>7.75</v>
      </c>
      <c r="P986" s="121" t="n">
        <v>41450</v>
      </c>
      <c r="Q986" s="122" t="n">
        <v>8.89</v>
      </c>
    </row>
    <row r="987" customFormat="false" ht="15.75" hidden="false" customHeight="false" outlineLevel="0" collapsed="false">
      <c r="A987" s="115" t="n">
        <v>41500</v>
      </c>
      <c r="B987" s="116" t="n">
        <v>11.38</v>
      </c>
      <c r="D987" s="115" t="n">
        <v>41500</v>
      </c>
      <c r="E987" s="118" t="s">
        <v>102</v>
      </c>
      <c r="F987" s="117" t="str">
        <f aca="false">IF(E987="I.","9",IF(E987="II.","6",IF(E987="III.","4",IF(E987="IV.","3",IF(E987="V.","3")))))</f>
        <v>6</v>
      </c>
      <c r="L987" s="119" t="n">
        <v>41500</v>
      </c>
      <c r="M987" s="120" t="n">
        <v>9.92</v>
      </c>
      <c r="P987" s="121" t="n">
        <v>41500</v>
      </c>
      <c r="Q987" s="122" t="n">
        <v>11.38</v>
      </c>
    </row>
    <row r="988" customFormat="false" ht="15.75" hidden="false" customHeight="false" outlineLevel="0" collapsed="false">
      <c r="A988" s="115" t="n">
        <v>41510</v>
      </c>
      <c r="B988" s="116" t="n">
        <v>10.05</v>
      </c>
      <c r="D988" s="115" t="n">
        <v>41510</v>
      </c>
      <c r="E988" s="118" t="s">
        <v>102</v>
      </c>
      <c r="F988" s="117" t="str">
        <f aca="false">IF(E988="I.","9",IF(E988="II.","6",IF(E988="III.","4",IF(E988="IV.","3",IF(E988="V.","3")))))</f>
        <v>6</v>
      </c>
      <c r="L988" s="119" t="n">
        <v>41510</v>
      </c>
      <c r="M988" s="120" t="n">
        <v>8.76</v>
      </c>
      <c r="P988" s="121" t="n">
        <v>41510</v>
      </c>
      <c r="Q988" s="122" t="n">
        <v>10.05</v>
      </c>
    </row>
    <row r="989" customFormat="false" ht="15.75" hidden="false" customHeight="false" outlineLevel="0" collapsed="false">
      <c r="A989" s="115" t="n">
        <v>41512</v>
      </c>
      <c r="B989" s="116" t="n">
        <v>8.22</v>
      </c>
      <c r="D989" s="115" t="n">
        <v>41512</v>
      </c>
      <c r="E989" s="118" t="s">
        <v>104</v>
      </c>
      <c r="F989" s="117" t="str">
        <f aca="false">IF(E989="I.","9",IF(E989="II.","6",IF(E989="III.","4",IF(E989="IV.","3",IF(E989="V.","3")))))</f>
        <v>4</v>
      </c>
      <c r="L989" s="119" t="n">
        <v>41512</v>
      </c>
      <c r="M989" s="120" t="n">
        <v>7.17</v>
      </c>
      <c r="P989" s="121" t="n">
        <v>41512</v>
      </c>
      <c r="Q989" s="122" t="n">
        <v>8.22</v>
      </c>
    </row>
    <row r="990" customFormat="false" ht="15.75" hidden="false" customHeight="false" outlineLevel="0" collapsed="false">
      <c r="A990" s="115" t="n">
        <v>41513</v>
      </c>
      <c r="B990" s="116" t="n">
        <v>7.24</v>
      </c>
      <c r="D990" s="115" t="n">
        <v>41513</v>
      </c>
      <c r="E990" s="118" t="s">
        <v>104</v>
      </c>
      <c r="F990" s="117" t="str">
        <f aca="false">IF(E990="I.","9",IF(E990="II.","6",IF(E990="III.","4",IF(E990="IV.","3",IF(E990="V.","3")))))</f>
        <v>4</v>
      </c>
      <c r="L990" s="119" t="n">
        <v>41513</v>
      </c>
      <c r="M990" s="120" t="n">
        <v>6.31</v>
      </c>
      <c r="P990" s="121" t="n">
        <v>41513</v>
      </c>
      <c r="Q990" s="122" t="n">
        <v>7.24</v>
      </c>
    </row>
    <row r="991" customFormat="false" ht="15.75" hidden="false" customHeight="false" outlineLevel="0" collapsed="false">
      <c r="A991" s="115" t="n">
        <v>41540</v>
      </c>
      <c r="B991" s="116" t="n">
        <v>7.94</v>
      </c>
      <c r="D991" s="115" t="n">
        <v>41540</v>
      </c>
      <c r="E991" s="118" t="s">
        <v>104</v>
      </c>
      <c r="F991" s="117" t="str">
        <f aca="false">IF(E991="I.","9",IF(E991="II.","6",IF(E991="III.","4",IF(E991="IV.","3",IF(E991="V.","3")))))</f>
        <v>4</v>
      </c>
      <c r="L991" s="119" t="n">
        <v>41540</v>
      </c>
      <c r="M991" s="120" t="n">
        <v>6.92</v>
      </c>
      <c r="P991" s="121" t="n">
        <v>41540</v>
      </c>
      <c r="Q991" s="122" t="n">
        <v>7.94</v>
      </c>
    </row>
    <row r="992" customFormat="false" ht="15.75" hidden="false" customHeight="false" outlineLevel="0" collapsed="false">
      <c r="A992" s="115" t="n">
        <v>41542</v>
      </c>
      <c r="B992" s="116" t="n">
        <v>5.91</v>
      </c>
      <c r="D992" s="115" t="n">
        <v>41542</v>
      </c>
      <c r="E992" s="118" t="s">
        <v>103</v>
      </c>
      <c r="F992" s="117" t="str">
        <f aca="false">IF(E992="I.","9",IF(E992="II.","6",IF(E992="III.","4",IF(E992="IV.","3",IF(E992="V.","3")))))</f>
        <v>3</v>
      </c>
      <c r="L992" s="119" t="n">
        <v>41542</v>
      </c>
      <c r="M992" s="120" t="n">
        <v>5.15</v>
      </c>
      <c r="P992" s="121" t="n">
        <v>41542</v>
      </c>
      <c r="Q992" s="122" t="n">
        <v>5.91</v>
      </c>
    </row>
    <row r="993" customFormat="false" ht="15.75" hidden="false" customHeight="false" outlineLevel="0" collapsed="false">
      <c r="A993" s="115" t="n">
        <v>41543</v>
      </c>
      <c r="B993" s="116" t="n">
        <v>5.22</v>
      </c>
      <c r="D993" s="115" t="n">
        <v>41543</v>
      </c>
      <c r="E993" s="118" t="s">
        <v>105</v>
      </c>
      <c r="F993" s="117" t="str">
        <f aca="false">IF(E993="I.","9",IF(E993="II.","6",IF(E993="III.","4",IF(E993="IV.","3",IF(E993="V.","3")))))</f>
        <v>3</v>
      </c>
      <c r="L993" s="119" t="n">
        <v>41543</v>
      </c>
      <c r="M993" s="120" t="n">
        <v>4.55</v>
      </c>
      <c r="P993" s="121" t="n">
        <v>41543</v>
      </c>
      <c r="Q993" s="122" t="n">
        <v>5.22</v>
      </c>
    </row>
    <row r="994" customFormat="false" ht="15.75" hidden="false" customHeight="false" outlineLevel="0" collapsed="false">
      <c r="A994" s="115" t="n">
        <v>41550</v>
      </c>
      <c r="B994" s="116" t="n">
        <v>8.36</v>
      </c>
      <c r="D994" s="115" t="n">
        <v>41550</v>
      </c>
      <c r="E994" s="118" t="s">
        <v>104</v>
      </c>
      <c r="F994" s="117" t="str">
        <f aca="false">IF(E994="I.","9",IF(E994="II.","6",IF(E994="III.","4",IF(E994="IV.","3",IF(E994="V.","3")))))</f>
        <v>4</v>
      </c>
      <c r="L994" s="119" t="n">
        <v>41550</v>
      </c>
      <c r="M994" s="120" t="n">
        <v>7.29</v>
      </c>
      <c r="P994" s="121" t="n">
        <v>41550</v>
      </c>
      <c r="Q994" s="122" t="n">
        <v>8.36</v>
      </c>
    </row>
    <row r="995" customFormat="false" ht="15.75" hidden="false" customHeight="false" outlineLevel="0" collapsed="false">
      <c r="A995" s="115" t="n">
        <v>41552</v>
      </c>
      <c r="B995" s="116" t="n">
        <v>6.89</v>
      </c>
      <c r="D995" s="115" t="n">
        <v>41552</v>
      </c>
      <c r="E995" s="118" t="s">
        <v>104</v>
      </c>
      <c r="F995" s="117" t="str">
        <f aca="false">IF(E995="I.","9",IF(E995="II.","6",IF(E995="III.","4",IF(E995="IV.","3",IF(E995="V.","3")))))</f>
        <v>4</v>
      </c>
      <c r="L995" s="119" t="n">
        <v>41552</v>
      </c>
      <c r="M995" s="120" t="n">
        <v>6.01</v>
      </c>
      <c r="P995" s="121" t="n">
        <v>41552</v>
      </c>
      <c r="Q995" s="122" t="n">
        <v>6.89</v>
      </c>
    </row>
    <row r="996" customFormat="false" ht="15.75" hidden="false" customHeight="false" outlineLevel="0" collapsed="false">
      <c r="A996" s="115" t="n">
        <v>41553</v>
      </c>
      <c r="B996" s="116" t="n">
        <v>5.6</v>
      </c>
      <c r="D996" s="115" t="n">
        <v>41553</v>
      </c>
      <c r="E996" s="118" t="s">
        <v>105</v>
      </c>
      <c r="F996" s="117" t="str">
        <f aca="false">IF(E996="I.","9",IF(E996="II.","6",IF(E996="III.","4",IF(E996="IV.","3",IF(E996="V.","3")))))</f>
        <v>3</v>
      </c>
      <c r="L996" s="119" t="n">
        <v>41553</v>
      </c>
      <c r="M996" s="120" t="n">
        <v>4.88</v>
      </c>
      <c r="P996" s="121" t="n">
        <v>41553</v>
      </c>
      <c r="Q996" s="122" t="n">
        <v>5.6</v>
      </c>
    </row>
    <row r="997" customFormat="false" ht="15.75" hidden="false" customHeight="false" outlineLevel="0" collapsed="false">
      <c r="A997" s="115" t="n">
        <v>41602</v>
      </c>
      <c r="B997" s="116" t="n">
        <v>5.83</v>
      </c>
      <c r="D997" s="115" t="n">
        <v>41602</v>
      </c>
      <c r="E997" s="118" t="s">
        <v>104</v>
      </c>
      <c r="F997" s="117" t="str">
        <f aca="false">IF(E997="I.","9",IF(E997="II.","6",IF(E997="III.","4",IF(E997="IV.","3",IF(E997="V.","3")))))</f>
        <v>4</v>
      </c>
      <c r="L997" s="119" t="n">
        <v>41602</v>
      </c>
      <c r="M997" s="120" t="n">
        <v>5.08</v>
      </c>
      <c r="P997" s="121" t="n">
        <v>41602</v>
      </c>
      <c r="Q997" s="122" t="n">
        <v>5.83</v>
      </c>
    </row>
    <row r="998" customFormat="false" ht="15.75" hidden="false" customHeight="false" outlineLevel="0" collapsed="false">
      <c r="A998" s="115" t="n">
        <v>41811</v>
      </c>
      <c r="B998" s="116" t="n">
        <v>6.22</v>
      </c>
      <c r="D998" s="115" t="n">
        <v>41811</v>
      </c>
      <c r="E998" s="118" t="s">
        <v>103</v>
      </c>
      <c r="F998" s="117" t="str">
        <f aca="false">IF(E998="I.","9",IF(E998="II.","6",IF(E998="III.","4",IF(E998="IV.","3",IF(E998="V.","3")))))</f>
        <v>3</v>
      </c>
      <c r="L998" s="119" t="n">
        <v>41811</v>
      </c>
      <c r="M998" s="120" t="n">
        <v>5.42</v>
      </c>
      <c r="P998" s="121" t="n">
        <v>41811</v>
      </c>
      <c r="Q998" s="122" t="n">
        <v>6.22</v>
      </c>
    </row>
    <row r="999" customFormat="false" ht="15.75" hidden="false" customHeight="false" outlineLevel="0" collapsed="false">
      <c r="A999" s="115" t="n">
        <v>41814</v>
      </c>
      <c r="B999" s="116" t="n">
        <v>3.42</v>
      </c>
      <c r="D999" s="115" t="n">
        <v>41814</v>
      </c>
      <c r="E999" s="118" t="s">
        <v>105</v>
      </c>
      <c r="F999" s="117" t="str">
        <f aca="false">IF(E999="I.","9",IF(E999="II.","6",IF(E999="III.","4",IF(E999="IV.","3",IF(E999="V.","3")))))</f>
        <v>3</v>
      </c>
      <c r="L999" s="119" t="n">
        <v>41814</v>
      </c>
      <c r="M999" s="120" t="n">
        <v>2.98</v>
      </c>
      <c r="P999" s="121" t="n">
        <v>41814</v>
      </c>
      <c r="Q999" s="122" t="n">
        <v>3.42</v>
      </c>
    </row>
    <row r="1000" customFormat="false" ht="15.75" hidden="false" customHeight="false" outlineLevel="0" collapsed="false">
      <c r="A1000" s="115" t="n">
        <v>41841</v>
      </c>
      <c r="B1000" s="116" t="n">
        <v>4.49</v>
      </c>
      <c r="D1000" s="115" t="n">
        <v>41841</v>
      </c>
      <c r="E1000" s="118" t="s">
        <v>103</v>
      </c>
      <c r="F1000" s="117" t="str">
        <f aca="false">IF(E1000="I.","9",IF(E1000="II.","6",IF(E1000="III.","4",IF(E1000="IV.","3",IF(E1000="V.","3")))))</f>
        <v>3</v>
      </c>
      <c r="L1000" s="119" t="n">
        <v>41841</v>
      </c>
      <c r="M1000" s="120" t="n">
        <v>3.91</v>
      </c>
      <c r="P1000" s="121" t="n">
        <v>41841</v>
      </c>
      <c r="Q1000" s="122" t="n">
        <v>4.49</v>
      </c>
    </row>
    <row r="1001" customFormat="false" ht="15.75" hidden="false" customHeight="false" outlineLevel="0" collapsed="false">
      <c r="A1001" s="115" t="n">
        <v>41844</v>
      </c>
      <c r="B1001" s="116" t="n">
        <v>2.25</v>
      </c>
      <c r="D1001" s="115" t="n">
        <v>41844</v>
      </c>
      <c r="E1001" s="118" t="s">
        <v>105</v>
      </c>
      <c r="F1001" s="117" t="str">
        <f aca="false">IF(E1001="I.","9",IF(E1001="II.","6",IF(E1001="III.","4",IF(E1001="IV.","3",IF(E1001="V.","3")))))</f>
        <v>3</v>
      </c>
      <c r="L1001" s="119" t="n">
        <v>41844</v>
      </c>
      <c r="M1001" s="120" t="n">
        <v>1.96</v>
      </c>
      <c r="P1001" s="121" t="n">
        <v>41844</v>
      </c>
      <c r="Q1001" s="122" t="n">
        <v>2.25</v>
      </c>
    </row>
    <row r="1002" customFormat="false" ht="15.75" hidden="false" customHeight="false" outlineLevel="0" collapsed="false">
      <c r="A1002" s="115" t="n">
        <v>41851</v>
      </c>
      <c r="B1002" s="116" t="n">
        <v>4.98</v>
      </c>
      <c r="D1002" s="115" t="n">
        <v>41851</v>
      </c>
      <c r="E1002" s="118" t="s">
        <v>103</v>
      </c>
      <c r="F1002" s="117" t="str">
        <f aca="false">IF(E1002="I.","9",IF(E1002="II.","6",IF(E1002="III.","4",IF(E1002="IV.","3",IF(E1002="V.","3")))))</f>
        <v>3</v>
      </c>
      <c r="L1002" s="119" t="n">
        <v>41851</v>
      </c>
      <c r="M1002" s="120" t="n">
        <v>4.34</v>
      </c>
      <c r="P1002" s="121" t="n">
        <v>41851</v>
      </c>
      <c r="Q1002" s="122" t="n">
        <v>4.98</v>
      </c>
    </row>
    <row r="1003" customFormat="false" ht="15.75" hidden="false" customHeight="false" outlineLevel="0" collapsed="false">
      <c r="A1003" s="115" t="n">
        <v>41854</v>
      </c>
      <c r="B1003" s="116" t="n">
        <v>2.56</v>
      </c>
      <c r="D1003" s="115" t="n">
        <v>41854</v>
      </c>
      <c r="E1003" s="118" t="s">
        <v>105</v>
      </c>
      <c r="F1003" s="117" t="str">
        <f aca="false">IF(E1003="I.","9",IF(E1003="II.","6",IF(E1003="III.","4",IF(E1003="IV.","3",IF(E1003="V.","3")))))</f>
        <v>3</v>
      </c>
      <c r="L1003" s="119" t="n">
        <v>41854</v>
      </c>
      <c r="M1003" s="120" t="n">
        <v>2.23</v>
      </c>
      <c r="P1003" s="121" t="n">
        <v>41854</v>
      </c>
      <c r="Q1003" s="122" t="n">
        <v>2.56</v>
      </c>
    </row>
    <row r="1004" customFormat="false" ht="15.75" hidden="false" customHeight="false" outlineLevel="0" collapsed="false">
      <c r="A1004" s="115" t="n">
        <v>41901</v>
      </c>
      <c r="B1004" s="116" t="n">
        <v>8.64</v>
      </c>
      <c r="D1004" s="115" t="n">
        <v>41901</v>
      </c>
      <c r="E1004" s="118" t="s">
        <v>102</v>
      </c>
      <c r="F1004" s="117" t="str">
        <f aca="false">IF(E1004="I.","9",IF(E1004="II.","6",IF(E1004="III.","4",IF(E1004="IV.","3",IF(E1004="V.","3")))))</f>
        <v>6</v>
      </c>
      <c r="L1004" s="119" t="n">
        <v>41901</v>
      </c>
      <c r="M1004" s="120" t="n">
        <v>7.53</v>
      </c>
      <c r="P1004" s="121" t="n">
        <v>41901</v>
      </c>
      <c r="Q1004" s="122" t="n">
        <v>8.64</v>
      </c>
    </row>
    <row r="1005" customFormat="false" ht="15.75" hidden="false" customHeight="false" outlineLevel="0" collapsed="false">
      <c r="A1005" s="115" t="n">
        <v>41904</v>
      </c>
      <c r="B1005" s="116" t="n">
        <v>5.12</v>
      </c>
      <c r="D1005" s="115" t="n">
        <v>41904</v>
      </c>
      <c r="E1005" s="118" t="s">
        <v>104</v>
      </c>
      <c r="F1005" s="117" t="str">
        <f aca="false">IF(E1005="I.","9",IF(E1005="II.","6",IF(E1005="III.","4",IF(E1005="IV.","3",IF(E1005="V.","3")))))</f>
        <v>4</v>
      </c>
      <c r="L1005" s="119" t="n">
        <v>41904</v>
      </c>
      <c r="M1005" s="120" t="n">
        <v>4.46</v>
      </c>
      <c r="P1005" s="121" t="n">
        <v>41904</v>
      </c>
      <c r="Q1005" s="122" t="n">
        <v>5.12</v>
      </c>
    </row>
    <row r="1006" customFormat="false" ht="15.75" hidden="false" customHeight="false" outlineLevel="0" collapsed="false">
      <c r="A1006" s="115" t="n">
        <v>41911</v>
      </c>
      <c r="B1006" s="116" t="n">
        <v>7.51</v>
      </c>
      <c r="D1006" s="115" t="n">
        <v>41911</v>
      </c>
      <c r="E1006" s="118" t="s">
        <v>102</v>
      </c>
      <c r="F1006" s="117" t="str">
        <f aca="false">IF(E1006="I.","9",IF(E1006="II.","6",IF(E1006="III.","4",IF(E1006="IV.","3",IF(E1006="V.","3")))))</f>
        <v>6</v>
      </c>
      <c r="L1006" s="119" t="n">
        <v>41911</v>
      </c>
      <c r="M1006" s="120" t="n">
        <v>6.55</v>
      </c>
      <c r="P1006" s="121" t="n">
        <v>41911</v>
      </c>
      <c r="Q1006" s="122" t="n">
        <v>7.51</v>
      </c>
    </row>
    <row r="1007" customFormat="false" ht="15.75" hidden="false" customHeight="false" outlineLevel="0" collapsed="false">
      <c r="A1007" s="115" t="n">
        <v>41914</v>
      </c>
      <c r="B1007" s="116" t="n">
        <v>4.19</v>
      </c>
      <c r="D1007" s="115" t="n">
        <v>41914</v>
      </c>
      <c r="E1007" s="118" t="s">
        <v>103</v>
      </c>
      <c r="F1007" s="117" t="str">
        <f aca="false">IF(E1007="I.","9",IF(E1007="II.","6",IF(E1007="III.","4",IF(E1007="IV.","3",IF(E1007="V.","3")))))</f>
        <v>3</v>
      </c>
      <c r="L1007" s="119" t="n">
        <v>41914</v>
      </c>
      <c r="M1007" s="120" t="n">
        <v>3.65</v>
      </c>
      <c r="P1007" s="121" t="n">
        <v>41914</v>
      </c>
      <c r="Q1007" s="122" t="n">
        <v>4.19</v>
      </c>
    </row>
    <row r="1008" customFormat="false" ht="15.75" hidden="false" customHeight="false" outlineLevel="0" collapsed="false">
      <c r="A1008" s="115" t="n">
        <v>41941</v>
      </c>
      <c r="B1008" s="116" t="n">
        <v>5.24</v>
      </c>
      <c r="D1008" s="115" t="n">
        <v>41941</v>
      </c>
      <c r="E1008" s="118" t="s">
        <v>104</v>
      </c>
      <c r="F1008" s="117" t="str">
        <f aca="false">IF(E1008="I.","9",IF(E1008="II.","6",IF(E1008="III.","4",IF(E1008="IV.","3",IF(E1008="V.","3")))))</f>
        <v>4</v>
      </c>
      <c r="L1008" s="119" t="n">
        <v>41941</v>
      </c>
      <c r="M1008" s="120" t="n">
        <v>4.57</v>
      </c>
      <c r="P1008" s="121" t="n">
        <v>41941</v>
      </c>
      <c r="Q1008" s="122" t="n">
        <v>5.24</v>
      </c>
    </row>
    <row r="1009" customFormat="false" ht="15.75" hidden="false" customHeight="false" outlineLevel="0" collapsed="false">
      <c r="A1009" s="115" t="n">
        <v>41944</v>
      </c>
      <c r="B1009" s="116" t="n">
        <v>2.62</v>
      </c>
      <c r="D1009" s="115" t="n">
        <v>41944</v>
      </c>
      <c r="E1009" s="118" t="s">
        <v>105</v>
      </c>
      <c r="F1009" s="117" t="str">
        <f aca="false">IF(E1009="I.","9",IF(E1009="II.","6",IF(E1009="III.","4",IF(E1009="IV.","3",IF(E1009="V.","3")))))</f>
        <v>3</v>
      </c>
      <c r="L1009" s="119" t="n">
        <v>41944</v>
      </c>
      <c r="M1009" s="120" t="n">
        <v>2.28</v>
      </c>
      <c r="P1009" s="121" t="n">
        <v>41944</v>
      </c>
      <c r="Q1009" s="122" t="n">
        <v>2.62</v>
      </c>
    </row>
    <row r="1010" customFormat="false" ht="15.75" hidden="false" customHeight="false" outlineLevel="0" collapsed="false">
      <c r="A1010" s="115" t="n">
        <v>41951</v>
      </c>
      <c r="B1010" s="116" t="n">
        <v>5.8</v>
      </c>
      <c r="D1010" s="115" t="n">
        <v>41951</v>
      </c>
      <c r="E1010" s="118" t="s">
        <v>103</v>
      </c>
      <c r="F1010" s="117" t="str">
        <f aca="false">IF(E1010="I.","9",IF(E1010="II.","6",IF(E1010="III.","4",IF(E1010="IV.","3",IF(E1010="V.","3")))))</f>
        <v>3</v>
      </c>
      <c r="L1010" s="119" t="n">
        <v>41951</v>
      </c>
      <c r="M1010" s="120" t="n">
        <v>5.06</v>
      </c>
      <c r="P1010" s="121" t="n">
        <v>41951</v>
      </c>
      <c r="Q1010" s="122" t="n">
        <v>5.8</v>
      </c>
    </row>
    <row r="1011" customFormat="false" ht="15.75" hidden="false" customHeight="false" outlineLevel="0" collapsed="false">
      <c r="A1011" s="115" t="n">
        <v>41954</v>
      </c>
      <c r="B1011" s="116" t="n">
        <v>2.79</v>
      </c>
      <c r="D1011" s="115" t="n">
        <v>41954</v>
      </c>
      <c r="E1011" s="118" t="s">
        <v>105</v>
      </c>
      <c r="F1011" s="117" t="str">
        <f aca="false">IF(E1011="I.","9",IF(E1011="II.","6",IF(E1011="III.","4",IF(E1011="IV.","3",IF(E1011="V.","3")))))</f>
        <v>3</v>
      </c>
      <c r="L1011" s="119" t="n">
        <v>41954</v>
      </c>
      <c r="M1011" s="120" t="n">
        <v>2.43</v>
      </c>
      <c r="P1011" s="121" t="n">
        <v>41954</v>
      </c>
      <c r="Q1011" s="122" t="n">
        <v>2.79</v>
      </c>
    </row>
    <row r="1012" customFormat="false" ht="15.75" hidden="false" customHeight="false" outlineLevel="0" collapsed="false">
      <c r="A1012" s="115" t="n">
        <v>42001</v>
      </c>
      <c r="B1012" s="116" t="n">
        <v>6.64</v>
      </c>
      <c r="D1012" s="115" t="n">
        <v>42001</v>
      </c>
      <c r="E1012" s="118" t="s">
        <v>103</v>
      </c>
      <c r="F1012" s="117" t="str">
        <f aca="false">IF(E1012="I.","9",IF(E1012="II.","6",IF(E1012="III.","4",IF(E1012="IV.","3",IF(E1012="V.","3")))))</f>
        <v>3</v>
      </c>
      <c r="L1012" s="119" t="n">
        <v>42001</v>
      </c>
      <c r="M1012" s="120" t="n">
        <v>5.79</v>
      </c>
      <c r="P1012" s="121" t="n">
        <v>42001</v>
      </c>
      <c r="Q1012" s="122" t="n">
        <v>6.64</v>
      </c>
    </row>
    <row r="1013" customFormat="false" ht="15.75" hidden="false" customHeight="false" outlineLevel="0" collapsed="false">
      <c r="A1013" s="115" t="n">
        <v>42004</v>
      </c>
      <c r="B1013" s="116" t="n">
        <v>4.29</v>
      </c>
      <c r="D1013" s="115" t="n">
        <v>42004</v>
      </c>
      <c r="E1013" s="118" t="s">
        <v>103</v>
      </c>
      <c r="F1013" s="117" t="str">
        <f aca="false">IF(E1013="I.","9",IF(E1013="II.","6",IF(E1013="III.","4",IF(E1013="IV.","3",IF(E1013="V.","3")))))</f>
        <v>3</v>
      </c>
      <c r="L1013" s="119" t="n">
        <v>42004</v>
      </c>
      <c r="M1013" s="120" t="n">
        <v>3.74</v>
      </c>
      <c r="P1013" s="121" t="n">
        <v>42004</v>
      </c>
      <c r="Q1013" s="122" t="n">
        <v>4.29</v>
      </c>
    </row>
    <row r="1014" customFormat="false" ht="15.75" hidden="false" customHeight="false" outlineLevel="0" collapsed="false">
      <c r="A1014" s="115" t="n">
        <v>42011</v>
      </c>
      <c r="B1014" s="116" t="n">
        <v>5.76</v>
      </c>
      <c r="D1014" s="115" t="n">
        <v>42011</v>
      </c>
      <c r="E1014" s="118" t="s">
        <v>103</v>
      </c>
      <c r="F1014" s="117" t="str">
        <f aca="false">IF(E1014="I.","9",IF(E1014="II.","6",IF(E1014="III.","4",IF(E1014="IV.","3",IF(E1014="V.","3")))))</f>
        <v>3</v>
      </c>
      <c r="L1014" s="119" t="n">
        <v>42011</v>
      </c>
      <c r="M1014" s="120" t="n">
        <v>5.02</v>
      </c>
      <c r="P1014" s="121" t="n">
        <v>42011</v>
      </c>
      <c r="Q1014" s="122" t="n">
        <v>5.76</v>
      </c>
    </row>
    <row r="1015" customFormat="false" ht="15.75" hidden="false" customHeight="false" outlineLevel="0" collapsed="false">
      <c r="A1015" s="115" t="n">
        <v>42014</v>
      </c>
      <c r="B1015" s="116" t="n">
        <v>3.32</v>
      </c>
      <c r="D1015" s="115" t="n">
        <v>42014</v>
      </c>
      <c r="E1015" s="118" t="s">
        <v>105</v>
      </c>
      <c r="F1015" s="117" t="str">
        <f aca="false">IF(E1015="I.","9",IF(E1015="II.","6",IF(E1015="III.","4",IF(E1015="IV.","3",IF(E1015="V.","3")))))</f>
        <v>3</v>
      </c>
      <c r="L1015" s="119" t="n">
        <v>42014</v>
      </c>
      <c r="M1015" s="120" t="n">
        <v>2.89</v>
      </c>
      <c r="P1015" s="121" t="n">
        <v>42014</v>
      </c>
      <c r="Q1015" s="122" t="n">
        <v>3.32</v>
      </c>
    </row>
    <row r="1016" customFormat="false" ht="15.75" hidden="false" customHeight="false" outlineLevel="0" collapsed="false">
      <c r="A1016" s="115" t="n">
        <v>42041</v>
      </c>
      <c r="B1016" s="116" t="n">
        <v>4.27</v>
      </c>
      <c r="D1016" s="115" t="n">
        <v>42041</v>
      </c>
      <c r="E1016" s="118" t="s">
        <v>103</v>
      </c>
      <c r="F1016" s="117" t="str">
        <f aca="false">IF(E1016="I.","9",IF(E1016="II.","6",IF(E1016="III.","4",IF(E1016="IV.","3",IF(E1016="V.","3")))))</f>
        <v>3</v>
      </c>
      <c r="L1016" s="119" t="n">
        <v>42041</v>
      </c>
      <c r="M1016" s="120" t="n">
        <v>3.72</v>
      </c>
      <c r="P1016" s="121" t="n">
        <v>42041</v>
      </c>
      <c r="Q1016" s="122" t="n">
        <v>4.27</v>
      </c>
    </row>
    <row r="1017" customFormat="false" ht="15.75" hidden="false" customHeight="false" outlineLevel="0" collapsed="false">
      <c r="A1017" s="115" t="n">
        <v>42044</v>
      </c>
      <c r="B1017" s="116" t="n">
        <v>2.27</v>
      </c>
      <c r="D1017" s="115" t="n">
        <v>42044</v>
      </c>
      <c r="E1017" s="118" t="s">
        <v>105</v>
      </c>
      <c r="F1017" s="117" t="str">
        <f aca="false">IF(E1017="I.","9",IF(E1017="II.","6",IF(E1017="III.","4",IF(E1017="IV.","3",IF(E1017="V.","3")))))</f>
        <v>3</v>
      </c>
      <c r="L1017" s="119" t="n">
        <v>42044</v>
      </c>
      <c r="M1017" s="120" t="n">
        <v>1.98</v>
      </c>
      <c r="P1017" s="121" t="n">
        <v>42044</v>
      </c>
      <c r="Q1017" s="122" t="n">
        <v>2.27</v>
      </c>
    </row>
    <row r="1018" customFormat="false" ht="15.75" hidden="false" customHeight="false" outlineLevel="0" collapsed="false">
      <c r="A1018" s="115" t="n">
        <v>42051</v>
      </c>
      <c r="B1018" s="116" t="n">
        <v>4.7</v>
      </c>
      <c r="D1018" s="115" t="n">
        <v>42051</v>
      </c>
      <c r="E1018" s="118" t="s">
        <v>103</v>
      </c>
      <c r="F1018" s="117" t="str">
        <f aca="false">IF(E1018="I.","9",IF(E1018="II.","6",IF(E1018="III.","4",IF(E1018="IV.","3",IF(E1018="V.","3")))))</f>
        <v>3</v>
      </c>
      <c r="L1018" s="119" t="n">
        <v>42051</v>
      </c>
      <c r="M1018" s="120" t="n">
        <v>4.1</v>
      </c>
      <c r="P1018" s="121" t="n">
        <v>42051</v>
      </c>
      <c r="Q1018" s="122" t="n">
        <v>4.7</v>
      </c>
    </row>
    <row r="1019" customFormat="false" ht="15.75" hidden="false" customHeight="false" outlineLevel="0" collapsed="false">
      <c r="A1019" s="115" t="n">
        <v>42054</v>
      </c>
      <c r="B1019" s="116" t="n">
        <v>2.44</v>
      </c>
      <c r="D1019" s="115" t="n">
        <v>42054</v>
      </c>
      <c r="E1019" s="118" t="s">
        <v>105</v>
      </c>
      <c r="F1019" s="117" t="str">
        <f aca="false">IF(E1019="I.","9",IF(E1019="II.","6",IF(E1019="III.","4",IF(E1019="IV.","3",IF(E1019="V.","3")))))</f>
        <v>3</v>
      </c>
      <c r="L1019" s="119" t="n">
        <v>42054</v>
      </c>
      <c r="M1019" s="120" t="n">
        <v>2.13</v>
      </c>
      <c r="P1019" s="121" t="n">
        <v>42054</v>
      </c>
      <c r="Q1019" s="122" t="n">
        <v>2.44</v>
      </c>
    </row>
    <row r="1020" customFormat="false" ht="15.75" hidden="false" customHeight="false" outlineLevel="0" collapsed="false">
      <c r="A1020" s="115" t="n">
        <v>42110</v>
      </c>
      <c r="B1020" s="116" t="n">
        <v>3.98</v>
      </c>
      <c r="D1020" s="115" t="n">
        <v>42110</v>
      </c>
      <c r="E1020" s="118" t="s">
        <v>103</v>
      </c>
      <c r="F1020" s="117" t="str">
        <f aca="false">IF(E1020="I.","9",IF(E1020="II.","6",IF(E1020="III.","4",IF(E1020="IV.","3",IF(E1020="V.","3")))))</f>
        <v>3</v>
      </c>
      <c r="L1020" s="119" t="n">
        <v>42110</v>
      </c>
      <c r="M1020" s="120" t="n">
        <v>3.47</v>
      </c>
      <c r="P1020" s="121" t="n">
        <v>42110</v>
      </c>
      <c r="Q1020" s="122" t="n">
        <v>3.98</v>
      </c>
    </row>
    <row r="1021" customFormat="false" ht="15.75" hidden="false" customHeight="false" outlineLevel="0" collapsed="false">
      <c r="A1021" s="115" t="n">
        <v>42112</v>
      </c>
      <c r="B1021" s="116" t="n">
        <v>2.9</v>
      </c>
      <c r="D1021" s="115" t="n">
        <v>42112</v>
      </c>
      <c r="E1021" s="118" t="s">
        <v>105</v>
      </c>
      <c r="F1021" s="117" t="str">
        <f aca="false">IF(E1021="I.","9",IF(E1021="II.","6",IF(E1021="III.","4",IF(E1021="IV.","3",IF(E1021="V.","3")))))</f>
        <v>3</v>
      </c>
      <c r="L1021" s="119" t="n">
        <v>42112</v>
      </c>
      <c r="M1021" s="120" t="n">
        <v>2.53</v>
      </c>
      <c r="P1021" s="121" t="n">
        <v>42112</v>
      </c>
      <c r="Q1021" s="122" t="n">
        <v>2.9</v>
      </c>
    </row>
    <row r="1022" customFormat="false" ht="15.75" hidden="false" customHeight="false" outlineLevel="0" collapsed="false">
      <c r="A1022" s="115" t="n">
        <v>42113</v>
      </c>
      <c r="B1022" s="116" t="n">
        <v>2.66</v>
      </c>
      <c r="D1022" s="115" t="n">
        <v>42113</v>
      </c>
      <c r="E1022" s="118" t="s">
        <v>105</v>
      </c>
      <c r="F1022" s="117" t="str">
        <f aca="false">IF(E1022="I.","9",IF(E1022="II.","6",IF(E1022="III.","4",IF(E1022="IV.","3",IF(E1022="V.","3")))))</f>
        <v>3</v>
      </c>
      <c r="L1022" s="119" t="n">
        <v>42113</v>
      </c>
      <c r="M1022" s="120" t="n">
        <v>2.32</v>
      </c>
      <c r="P1022" s="121" t="n">
        <v>42113</v>
      </c>
      <c r="Q1022" s="122" t="n">
        <v>2.66</v>
      </c>
    </row>
    <row r="1023" customFormat="false" ht="15.75" hidden="false" customHeight="false" outlineLevel="0" collapsed="false">
      <c r="A1023" s="115" t="n">
        <v>42142</v>
      </c>
      <c r="B1023" s="116" t="n">
        <v>2.39</v>
      </c>
      <c r="D1023" s="115" t="n">
        <v>42142</v>
      </c>
      <c r="E1023" s="118" t="s">
        <v>105</v>
      </c>
      <c r="F1023" s="117" t="str">
        <f aca="false">IF(E1023="I.","9",IF(E1023="II.","6",IF(E1023="III.","4",IF(E1023="IV.","3",IF(E1023="V.","3")))))</f>
        <v>3</v>
      </c>
      <c r="L1023" s="119" t="n">
        <v>42142</v>
      </c>
      <c r="M1023" s="120" t="n">
        <v>2.08</v>
      </c>
      <c r="P1023" s="121" t="n">
        <v>42142</v>
      </c>
      <c r="Q1023" s="122" t="n">
        <v>2.39</v>
      </c>
    </row>
    <row r="1024" customFormat="false" ht="15.75" hidden="false" customHeight="false" outlineLevel="0" collapsed="false">
      <c r="A1024" s="115" t="n">
        <v>42143</v>
      </c>
      <c r="B1024" s="116" t="n">
        <v>2.16</v>
      </c>
      <c r="D1024" s="115" t="n">
        <v>42143</v>
      </c>
      <c r="E1024" s="118" t="s">
        <v>105</v>
      </c>
      <c r="F1024" s="117" t="str">
        <f aca="false">IF(E1024="I.","9",IF(E1024="II.","6",IF(E1024="III.","4",IF(E1024="IV.","3",IF(E1024="V.","3")))))</f>
        <v>3</v>
      </c>
      <c r="L1024" s="119" t="n">
        <v>42143</v>
      </c>
      <c r="M1024" s="120" t="n">
        <v>1.88</v>
      </c>
      <c r="P1024" s="121" t="n">
        <v>42143</v>
      </c>
      <c r="Q1024" s="122" t="n">
        <v>2.16</v>
      </c>
    </row>
    <row r="1025" customFormat="false" ht="15.75" hidden="false" customHeight="false" outlineLevel="0" collapsed="false">
      <c r="A1025" s="115" t="n">
        <v>42152</v>
      </c>
      <c r="B1025" s="116" t="n">
        <v>2.51</v>
      </c>
      <c r="D1025" s="115" t="n">
        <v>42152</v>
      </c>
      <c r="E1025" s="118" t="s">
        <v>105</v>
      </c>
      <c r="F1025" s="117" t="str">
        <f aca="false">IF(E1025="I.","9",IF(E1025="II.","6",IF(E1025="III.","4",IF(E1025="IV.","3",IF(E1025="V.","3")))))</f>
        <v>3</v>
      </c>
      <c r="L1025" s="119" t="n">
        <v>42152</v>
      </c>
      <c r="M1025" s="120" t="n">
        <v>2.19</v>
      </c>
      <c r="P1025" s="121" t="n">
        <v>42152</v>
      </c>
      <c r="Q1025" s="122" t="n">
        <v>2.51</v>
      </c>
    </row>
    <row r="1026" customFormat="false" ht="15.75" hidden="false" customHeight="false" outlineLevel="0" collapsed="false">
      <c r="A1026" s="115" t="n">
        <v>42153</v>
      </c>
      <c r="B1026" s="116" t="n">
        <v>2.31</v>
      </c>
      <c r="D1026" s="115" t="n">
        <v>42153</v>
      </c>
      <c r="E1026" s="118" t="s">
        <v>105</v>
      </c>
      <c r="F1026" s="117" t="str">
        <f aca="false">IF(E1026="I.","9",IF(E1026="II.","6",IF(E1026="III.","4",IF(E1026="IV.","3",IF(E1026="V.","3")))))</f>
        <v>3</v>
      </c>
      <c r="L1026" s="119" t="n">
        <v>42153</v>
      </c>
      <c r="M1026" s="120" t="n">
        <v>2.01</v>
      </c>
      <c r="P1026" s="121" t="n">
        <v>42153</v>
      </c>
      <c r="Q1026" s="122" t="n">
        <v>2.31</v>
      </c>
    </row>
    <row r="1027" customFormat="false" ht="15.75" hidden="false" customHeight="false" outlineLevel="0" collapsed="false">
      <c r="A1027" s="115" t="n">
        <v>42210</v>
      </c>
      <c r="B1027" s="116" t="n">
        <v>4.85</v>
      </c>
      <c r="D1027" s="115" t="n">
        <v>42210</v>
      </c>
      <c r="E1027" s="118" t="s">
        <v>103</v>
      </c>
      <c r="F1027" s="117" t="str">
        <f aca="false">IF(E1027="I.","9",IF(E1027="II.","6",IF(E1027="III.","4",IF(E1027="IV.","3",IF(E1027="V.","3")))))</f>
        <v>3</v>
      </c>
      <c r="L1027" s="119" t="n">
        <v>42210</v>
      </c>
      <c r="M1027" s="120" t="n">
        <v>4.23</v>
      </c>
      <c r="P1027" s="121" t="n">
        <v>42210</v>
      </c>
      <c r="Q1027" s="122" t="n">
        <v>4.85</v>
      </c>
    </row>
    <row r="1028" customFormat="false" ht="15.75" hidden="false" customHeight="false" outlineLevel="0" collapsed="false">
      <c r="A1028" s="115" t="n">
        <v>42212</v>
      </c>
      <c r="B1028" s="116" t="n">
        <v>3.99</v>
      </c>
      <c r="D1028" s="115" t="n">
        <v>42212</v>
      </c>
      <c r="E1028" s="118" t="s">
        <v>103</v>
      </c>
      <c r="F1028" s="117" t="str">
        <f aca="false">IF(E1028="I.","9",IF(E1028="II.","6",IF(E1028="III.","4",IF(E1028="IV.","3",IF(E1028="V.","3")))))</f>
        <v>3</v>
      </c>
      <c r="L1028" s="119" t="n">
        <v>42212</v>
      </c>
      <c r="M1028" s="120" t="n">
        <v>3.48</v>
      </c>
      <c r="P1028" s="121" t="n">
        <v>42212</v>
      </c>
      <c r="Q1028" s="122" t="n">
        <v>3.99</v>
      </c>
    </row>
    <row r="1029" customFormat="false" ht="15.75" hidden="false" customHeight="false" outlineLevel="0" collapsed="false">
      <c r="A1029" s="115" t="n">
        <v>42213</v>
      </c>
      <c r="B1029" s="116" t="n">
        <v>3.61</v>
      </c>
      <c r="D1029" s="115" t="n">
        <v>42213</v>
      </c>
      <c r="E1029" s="118" t="s">
        <v>105</v>
      </c>
      <c r="F1029" s="117" t="str">
        <f aca="false">IF(E1029="I.","9",IF(E1029="II.","6",IF(E1029="III.","4",IF(E1029="IV.","3",IF(E1029="V.","3")))))</f>
        <v>3</v>
      </c>
      <c r="L1029" s="119" t="n">
        <v>42213</v>
      </c>
      <c r="M1029" s="120" t="n">
        <v>3.15</v>
      </c>
      <c r="P1029" s="121" t="n">
        <v>42213</v>
      </c>
      <c r="Q1029" s="122" t="n">
        <v>3.61</v>
      </c>
    </row>
    <row r="1030" customFormat="false" ht="15.75" hidden="false" customHeight="false" outlineLevel="0" collapsed="false">
      <c r="A1030" s="115" t="n">
        <v>42242</v>
      </c>
      <c r="B1030" s="116" t="n">
        <v>2.78</v>
      </c>
      <c r="D1030" s="115" t="n">
        <v>42242</v>
      </c>
      <c r="E1030" s="118" t="s">
        <v>103</v>
      </c>
      <c r="F1030" s="117" t="str">
        <f aca="false">IF(E1030="I.","9",IF(E1030="II.","6",IF(E1030="III.","4",IF(E1030="IV.","3",IF(E1030="V.","3")))))</f>
        <v>3</v>
      </c>
      <c r="L1030" s="119" t="n">
        <v>42242</v>
      </c>
      <c r="M1030" s="120" t="n">
        <v>2.42</v>
      </c>
      <c r="P1030" s="121" t="n">
        <v>42242</v>
      </c>
      <c r="Q1030" s="122" t="n">
        <v>2.78</v>
      </c>
    </row>
    <row r="1031" customFormat="false" ht="15.75" hidden="false" customHeight="false" outlineLevel="0" collapsed="false">
      <c r="A1031" s="115" t="n">
        <v>42243</v>
      </c>
      <c r="B1031" s="116" t="n">
        <v>2.57</v>
      </c>
      <c r="D1031" s="115" t="n">
        <v>42243</v>
      </c>
      <c r="E1031" s="118" t="s">
        <v>105</v>
      </c>
      <c r="F1031" s="117" t="str">
        <f aca="false">IF(E1031="I.","9",IF(E1031="II.","6",IF(E1031="III.","4",IF(E1031="IV.","3",IF(E1031="V.","3")))))</f>
        <v>3</v>
      </c>
      <c r="L1031" s="119" t="n">
        <v>42243</v>
      </c>
      <c r="M1031" s="120" t="n">
        <v>2.24</v>
      </c>
      <c r="P1031" s="121" t="n">
        <v>42243</v>
      </c>
      <c r="Q1031" s="122" t="n">
        <v>2.57</v>
      </c>
    </row>
    <row r="1032" customFormat="false" ht="15.75" hidden="false" customHeight="false" outlineLevel="0" collapsed="false">
      <c r="A1032" s="115" t="n">
        <v>42252</v>
      </c>
      <c r="B1032" s="116" t="n">
        <v>3.05</v>
      </c>
      <c r="D1032" s="115" t="n">
        <v>42252</v>
      </c>
      <c r="E1032" s="118" t="s">
        <v>103</v>
      </c>
      <c r="F1032" s="117" t="str">
        <f aca="false">IF(E1032="I.","9",IF(E1032="II.","6",IF(E1032="III.","4",IF(E1032="IV.","3",IF(E1032="V.","3")))))</f>
        <v>3</v>
      </c>
      <c r="L1032" s="119" t="n">
        <v>42252</v>
      </c>
      <c r="M1032" s="120" t="n">
        <v>2.66</v>
      </c>
      <c r="P1032" s="121" t="n">
        <v>42252</v>
      </c>
      <c r="Q1032" s="122" t="n">
        <v>3.05</v>
      </c>
    </row>
    <row r="1033" customFormat="false" ht="15.75" hidden="false" customHeight="false" outlineLevel="0" collapsed="false">
      <c r="A1033" s="115" t="n">
        <v>42253</v>
      </c>
      <c r="B1033" s="116" t="n">
        <v>2.68</v>
      </c>
      <c r="D1033" s="115" t="n">
        <v>42253</v>
      </c>
      <c r="E1033" s="118" t="s">
        <v>105</v>
      </c>
      <c r="F1033" s="117" t="str">
        <f aca="false">IF(E1033="I.","9",IF(E1033="II.","6",IF(E1033="III.","4",IF(E1033="IV.","3",IF(E1033="V.","3")))))</f>
        <v>3</v>
      </c>
      <c r="L1033" s="119" t="n">
        <v>42253</v>
      </c>
      <c r="M1033" s="120" t="n">
        <v>2.34</v>
      </c>
      <c r="P1033" s="121" t="n">
        <v>42253</v>
      </c>
      <c r="Q1033" s="122" t="n">
        <v>2.68</v>
      </c>
    </row>
    <row r="1034" customFormat="false" ht="15.75" hidden="false" customHeight="false" outlineLevel="0" collapsed="false">
      <c r="A1034" s="115" t="n">
        <v>42310</v>
      </c>
      <c r="B1034" s="116" t="n">
        <v>5.53</v>
      </c>
      <c r="D1034" s="115" t="n">
        <v>42310</v>
      </c>
      <c r="E1034" s="118" t="s">
        <v>103</v>
      </c>
      <c r="F1034" s="117" t="str">
        <f aca="false">IF(E1034="I.","9",IF(E1034="II.","6",IF(E1034="III.","4",IF(E1034="IV.","3",IF(E1034="V.","3")))))</f>
        <v>3</v>
      </c>
      <c r="L1034" s="119" t="n">
        <v>42310</v>
      </c>
      <c r="M1034" s="120" t="n">
        <v>4.82</v>
      </c>
      <c r="P1034" s="121" t="n">
        <v>42310</v>
      </c>
      <c r="Q1034" s="122" t="n">
        <v>5.53</v>
      </c>
    </row>
    <row r="1035" customFormat="false" ht="15.75" hidden="false" customHeight="false" outlineLevel="0" collapsed="false">
      <c r="A1035" s="115" t="n">
        <v>42312</v>
      </c>
      <c r="B1035" s="116" t="n">
        <v>4.74</v>
      </c>
      <c r="D1035" s="115" t="n">
        <v>42312</v>
      </c>
      <c r="E1035" s="118" t="s">
        <v>103</v>
      </c>
      <c r="F1035" s="117" t="str">
        <f aca="false">IF(E1035="I.","9",IF(E1035="II.","6",IF(E1035="III.","4",IF(E1035="IV.","3",IF(E1035="V.","3")))))</f>
        <v>3</v>
      </c>
      <c r="L1035" s="119" t="n">
        <v>42312</v>
      </c>
      <c r="M1035" s="120" t="n">
        <v>4.13</v>
      </c>
      <c r="P1035" s="121" t="n">
        <v>42312</v>
      </c>
      <c r="Q1035" s="122" t="n">
        <v>4.74</v>
      </c>
    </row>
    <row r="1036" customFormat="false" ht="15.75" hidden="false" customHeight="false" outlineLevel="0" collapsed="false">
      <c r="A1036" s="115" t="n">
        <v>42313</v>
      </c>
      <c r="B1036" s="116" t="n">
        <v>4.28</v>
      </c>
      <c r="D1036" s="115" t="n">
        <v>42313</v>
      </c>
      <c r="E1036" s="118" t="s">
        <v>105</v>
      </c>
      <c r="F1036" s="117" t="str">
        <f aca="false">IF(E1036="I.","9",IF(E1036="II.","6",IF(E1036="III.","4",IF(E1036="IV.","3",IF(E1036="V.","3")))))</f>
        <v>3</v>
      </c>
      <c r="L1036" s="119" t="n">
        <v>42313</v>
      </c>
      <c r="M1036" s="120" t="n">
        <v>3.73</v>
      </c>
      <c r="P1036" s="121" t="n">
        <v>42313</v>
      </c>
      <c r="Q1036" s="122" t="n">
        <v>4.28</v>
      </c>
    </row>
    <row r="1037" customFormat="false" ht="15.75" hidden="false" customHeight="false" outlineLevel="0" collapsed="false">
      <c r="A1037" s="115" t="n">
        <v>42501</v>
      </c>
      <c r="B1037" s="116" t="n">
        <v>8.36</v>
      </c>
      <c r="D1037" s="115" t="n">
        <v>42501</v>
      </c>
      <c r="E1037" s="118" t="s">
        <v>104</v>
      </c>
      <c r="F1037" s="117" t="str">
        <f aca="false">IF(E1037="I.","9",IF(E1037="II.","6",IF(E1037="III.","4",IF(E1037="IV.","3",IF(E1037="V.","3")))))</f>
        <v>4</v>
      </c>
      <c r="L1037" s="119" t="n">
        <v>42501</v>
      </c>
      <c r="M1037" s="120" t="n">
        <v>7.29</v>
      </c>
      <c r="P1037" s="121" t="n">
        <v>42501</v>
      </c>
      <c r="Q1037" s="122" t="n">
        <v>8.36</v>
      </c>
    </row>
    <row r="1038" customFormat="false" ht="15.75" hidden="false" customHeight="false" outlineLevel="0" collapsed="false">
      <c r="A1038" s="115" t="n">
        <v>42504</v>
      </c>
      <c r="B1038" s="116" t="n">
        <v>4.82</v>
      </c>
      <c r="D1038" s="115" t="n">
        <v>42504</v>
      </c>
      <c r="E1038" s="118" t="s">
        <v>103</v>
      </c>
      <c r="F1038" s="117" t="str">
        <f aca="false">IF(E1038="I.","9",IF(E1038="II.","6",IF(E1038="III.","4",IF(E1038="IV.","3",IF(E1038="V.","3")))))</f>
        <v>3</v>
      </c>
      <c r="L1038" s="119" t="n">
        <v>42504</v>
      </c>
      <c r="M1038" s="120" t="n">
        <v>4.2</v>
      </c>
      <c r="P1038" s="121" t="n">
        <v>42504</v>
      </c>
      <c r="Q1038" s="122" t="n">
        <v>4.82</v>
      </c>
    </row>
    <row r="1039" customFormat="false" ht="15.75" hidden="false" customHeight="false" outlineLevel="0" collapsed="false">
      <c r="A1039" s="115" t="n">
        <v>42511</v>
      </c>
      <c r="B1039" s="116" t="n">
        <v>7.23</v>
      </c>
      <c r="D1039" s="115" t="n">
        <v>42511</v>
      </c>
      <c r="E1039" s="118" t="s">
        <v>104</v>
      </c>
      <c r="F1039" s="117" t="str">
        <f aca="false">IF(E1039="I.","9",IF(E1039="II.","6",IF(E1039="III.","4",IF(E1039="IV.","3",IF(E1039="V.","3")))))</f>
        <v>4</v>
      </c>
      <c r="L1039" s="119" t="n">
        <v>42511</v>
      </c>
      <c r="M1039" s="120" t="n">
        <v>6.3</v>
      </c>
      <c r="P1039" s="121" t="n">
        <v>42511</v>
      </c>
      <c r="Q1039" s="122" t="n">
        <v>7.23</v>
      </c>
    </row>
    <row r="1040" customFormat="false" ht="15.75" hidden="false" customHeight="false" outlineLevel="0" collapsed="false">
      <c r="A1040" s="115" t="n">
        <v>42514</v>
      </c>
      <c r="B1040" s="116" t="n">
        <v>3.96</v>
      </c>
      <c r="D1040" s="115" t="n">
        <v>42514</v>
      </c>
      <c r="E1040" s="118" t="s">
        <v>103</v>
      </c>
      <c r="F1040" s="117" t="str">
        <f aca="false">IF(E1040="I.","9",IF(E1040="II.","6",IF(E1040="III.","4",IF(E1040="IV.","3",IF(E1040="V.","3")))))</f>
        <v>3</v>
      </c>
      <c r="L1040" s="119" t="n">
        <v>42514</v>
      </c>
      <c r="M1040" s="120" t="n">
        <v>3.45</v>
      </c>
      <c r="P1040" s="121" t="n">
        <v>42514</v>
      </c>
      <c r="Q1040" s="122" t="n">
        <v>3.96</v>
      </c>
    </row>
    <row r="1041" customFormat="false" ht="15.75" hidden="false" customHeight="false" outlineLevel="0" collapsed="false">
      <c r="A1041" s="115" t="n">
        <v>42541</v>
      </c>
      <c r="B1041" s="116" t="n">
        <v>4.88</v>
      </c>
      <c r="D1041" s="115" t="n">
        <v>42541</v>
      </c>
      <c r="E1041" s="118" t="s">
        <v>103</v>
      </c>
      <c r="F1041" s="117" t="str">
        <f aca="false">IF(E1041="I.","9",IF(E1041="II.","6",IF(E1041="III.","4",IF(E1041="IV.","3",IF(E1041="V.","3")))))</f>
        <v>3</v>
      </c>
      <c r="L1041" s="119" t="n">
        <v>42541</v>
      </c>
      <c r="M1041" s="120" t="n">
        <v>4.25</v>
      </c>
      <c r="P1041" s="121" t="n">
        <v>42541</v>
      </c>
      <c r="Q1041" s="122" t="n">
        <v>4.88</v>
      </c>
    </row>
    <row r="1042" customFormat="false" ht="15.75" hidden="false" customHeight="false" outlineLevel="0" collapsed="false">
      <c r="A1042" s="115" t="n">
        <v>42544</v>
      </c>
      <c r="B1042" s="116" t="n">
        <v>2.54</v>
      </c>
      <c r="D1042" s="115" t="n">
        <v>42544</v>
      </c>
      <c r="E1042" s="118" t="s">
        <v>105</v>
      </c>
      <c r="F1042" s="117" t="str">
        <f aca="false">IF(E1042="I.","9",IF(E1042="II.","6",IF(E1042="III.","4",IF(E1042="IV.","3",IF(E1042="V.","3")))))</f>
        <v>3</v>
      </c>
      <c r="L1042" s="119" t="n">
        <v>42544</v>
      </c>
      <c r="M1042" s="120" t="n">
        <v>2.21</v>
      </c>
      <c r="P1042" s="121" t="n">
        <v>42544</v>
      </c>
      <c r="Q1042" s="122" t="n">
        <v>2.54</v>
      </c>
    </row>
    <row r="1043" customFormat="false" ht="15.75" hidden="false" customHeight="false" outlineLevel="0" collapsed="false">
      <c r="A1043" s="115" t="n">
        <v>42551</v>
      </c>
      <c r="B1043" s="116" t="n">
        <v>5.46</v>
      </c>
      <c r="D1043" s="115" t="n">
        <v>42551</v>
      </c>
      <c r="E1043" s="118" t="s">
        <v>103</v>
      </c>
      <c r="F1043" s="117" t="str">
        <f aca="false">IF(E1043="I.","9",IF(E1043="II.","6",IF(E1043="III.","4",IF(E1043="IV.","3",IF(E1043="V.","3")))))</f>
        <v>3</v>
      </c>
      <c r="L1043" s="119" t="n">
        <v>42551</v>
      </c>
      <c r="M1043" s="120" t="n">
        <v>4.76</v>
      </c>
      <c r="P1043" s="121" t="n">
        <v>42551</v>
      </c>
      <c r="Q1043" s="122" t="n">
        <v>5.46</v>
      </c>
    </row>
    <row r="1044" customFormat="false" ht="15.75" hidden="false" customHeight="false" outlineLevel="0" collapsed="false">
      <c r="A1044" s="115" t="n">
        <v>42554</v>
      </c>
      <c r="B1044" s="116" t="n">
        <v>2.72</v>
      </c>
      <c r="D1044" s="115" t="n">
        <v>42554</v>
      </c>
      <c r="E1044" s="118" t="s">
        <v>105</v>
      </c>
      <c r="F1044" s="117" t="str">
        <f aca="false">IF(E1044="I.","9",IF(E1044="II.","6",IF(E1044="III.","4",IF(E1044="IV.","3",IF(E1044="V.","3")))))</f>
        <v>3</v>
      </c>
      <c r="L1044" s="119" t="n">
        <v>42554</v>
      </c>
      <c r="M1044" s="120" t="n">
        <v>2.37</v>
      </c>
      <c r="P1044" s="121" t="n">
        <v>42554</v>
      </c>
      <c r="Q1044" s="122" t="n">
        <v>2.72</v>
      </c>
    </row>
    <row r="1045" customFormat="false" ht="15.75" hidden="false" customHeight="false" outlineLevel="0" collapsed="false">
      <c r="A1045" s="115" t="n">
        <v>42601</v>
      </c>
      <c r="B1045" s="116" t="n">
        <v>7.46</v>
      </c>
      <c r="D1045" s="115" t="n">
        <v>42601</v>
      </c>
      <c r="E1045" s="118" t="s">
        <v>104</v>
      </c>
      <c r="F1045" s="117" t="str">
        <f aca="false">IF(E1045="I.","9",IF(E1045="II.","6",IF(E1045="III.","4",IF(E1045="IV.","3",IF(E1045="V.","3")))))</f>
        <v>4</v>
      </c>
      <c r="L1045" s="119" t="n">
        <v>42601</v>
      </c>
      <c r="M1045" s="120" t="n">
        <v>6.5</v>
      </c>
      <c r="P1045" s="121" t="n">
        <v>42601</v>
      </c>
      <c r="Q1045" s="122" t="n">
        <v>7.46</v>
      </c>
    </row>
    <row r="1046" customFormat="false" ht="15.75" hidden="false" customHeight="false" outlineLevel="0" collapsed="false">
      <c r="A1046" s="115" t="n">
        <v>42604</v>
      </c>
      <c r="B1046" s="116" t="n">
        <v>4.68</v>
      </c>
      <c r="D1046" s="115" t="n">
        <v>42604</v>
      </c>
      <c r="E1046" s="118" t="s">
        <v>103</v>
      </c>
      <c r="F1046" s="117" t="str">
        <f aca="false">IF(E1046="I.","9",IF(E1046="II.","6",IF(E1046="III.","4",IF(E1046="IV.","3",IF(E1046="V.","3")))))</f>
        <v>3</v>
      </c>
      <c r="L1046" s="119" t="n">
        <v>42604</v>
      </c>
      <c r="M1046" s="120" t="n">
        <v>4.08</v>
      </c>
      <c r="P1046" s="121" t="n">
        <v>42604</v>
      </c>
      <c r="Q1046" s="122" t="n">
        <v>4.68</v>
      </c>
    </row>
    <row r="1047" customFormat="false" ht="15.75" hidden="false" customHeight="false" outlineLevel="0" collapsed="false">
      <c r="A1047" s="115" t="n">
        <v>42611</v>
      </c>
      <c r="B1047" s="116" t="n">
        <v>6.25</v>
      </c>
      <c r="D1047" s="115" t="n">
        <v>42611</v>
      </c>
      <c r="E1047" s="118" t="s">
        <v>104</v>
      </c>
      <c r="F1047" s="117" t="str">
        <f aca="false">IF(E1047="I.","9",IF(E1047="II.","6",IF(E1047="III.","4",IF(E1047="IV.","3",IF(E1047="V.","3")))))</f>
        <v>4</v>
      </c>
      <c r="L1047" s="119" t="n">
        <v>42611</v>
      </c>
      <c r="M1047" s="120" t="n">
        <v>5.45</v>
      </c>
      <c r="P1047" s="121" t="n">
        <v>42611</v>
      </c>
      <c r="Q1047" s="122" t="n">
        <v>6.25</v>
      </c>
    </row>
    <row r="1048" customFormat="false" ht="15.75" hidden="false" customHeight="false" outlineLevel="0" collapsed="false">
      <c r="A1048" s="115" t="n">
        <v>42614</v>
      </c>
      <c r="B1048" s="116" t="n">
        <v>3.64</v>
      </c>
      <c r="D1048" s="115" t="n">
        <v>42614</v>
      </c>
      <c r="E1048" s="118" t="s">
        <v>103</v>
      </c>
      <c r="F1048" s="117" t="str">
        <f aca="false">IF(E1048="I.","9",IF(E1048="II.","6",IF(E1048="III.","4",IF(E1048="IV.","3",IF(E1048="V.","3")))))</f>
        <v>3</v>
      </c>
      <c r="L1048" s="119" t="n">
        <v>42614</v>
      </c>
      <c r="M1048" s="120" t="n">
        <v>3.17</v>
      </c>
      <c r="P1048" s="121" t="n">
        <v>42614</v>
      </c>
      <c r="Q1048" s="122" t="n">
        <v>3.64</v>
      </c>
    </row>
    <row r="1049" customFormat="false" ht="15.75" hidden="false" customHeight="false" outlineLevel="0" collapsed="false">
      <c r="A1049" s="115" t="n">
        <v>42641</v>
      </c>
      <c r="B1049" s="116" t="n">
        <v>4.34</v>
      </c>
      <c r="D1049" s="115" t="n">
        <v>42641</v>
      </c>
      <c r="E1049" s="118" t="s">
        <v>103</v>
      </c>
      <c r="F1049" s="117" t="str">
        <f aca="false">IF(E1049="I.","9",IF(E1049="II.","6",IF(E1049="III.","4",IF(E1049="IV.","3",IF(E1049="V.","3")))))</f>
        <v>3</v>
      </c>
      <c r="L1049" s="119" t="n">
        <v>42641</v>
      </c>
      <c r="M1049" s="120" t="n">
        <v>3.78</v>
      </c>
      <c r="P1049" s="121" t="n">
        <v>42641</v>
      </c>
      <c r="Q1049" s="122" t="n">
        <v>4.34</v>
      </c>
    </row>
    <row r="1050" customFormat="false" ht="15.75" hidden="false" customHeight="false" outlineLevel="0" collapsed="false">
      <c r="A1050" s="115" t="n">
        <v>42644</v>
      </c>
      <c r="B1050" s="116" t="n">
        <v>2.21</v>
      </c>
      <c r="D1050" s="115" t="n">
        <v>42644</v>
      </c>
      <c r="E1050" s="118" t="s">
        <v>105</v>
      </c>
      <c r="F1050" s="117" t="str">
        <f aca="false">IF(E1050="I.","9",IF(E1050="II.","6",IF(E1050="III.","4",IF(E1050="IV.","3",IF(E1050="V.","3")))))</f>
        <v>3</v>
      </c>
      <c r="L1050" s="119" t="n">
        <v>42644</v>
      </c>
      <c r="M1050" s="120" t="n">
        <v>1.93</v>
      </c>
      <c r="P1050" s="121" t="n">
        <v>42644</v>
      </c>
      <c r="Q1050" s="122" t="n">
        <v>2.21</v>
      </c>
    </row>
    <row r="1051" customFormat="false" ht="15.75" hidden="false" customHeight="false" outlineLevel="0" collapsed="false">
      <c r="A1051" s="115" t="n">
        <v>42651</v>
      </c>
      <c r="B1051" s="116" t="n">
        <v>4.7</v>
      </c>
      <c r="D1051" s="115" t="n">
        <v>42651</v>
      </c>
      <c r="E1051" s="118" t="s">
        <v>103</v>
      </c>
      <c r="F1051" s="117" t="str">
        <f aca="false">IF(E1051="I.","9",IF(E1051="II.","6",IF(E1051="III.","4",IF(E1051="IV.","3",IF(E1051="V.","3")))))</f>
        <v>3</v>
      </c>
      <c r="L1051" s="119" t="n">
        <v>42651</v>
      </c>
      <c r="M1051" s="120" t="n">
        <v>4.1</v>
      </c>
      <c r="P1051" s="121" t="n">
        <v>42651</v>
      </c>
      <c r="Q1051" s="122" t="n">
        <v>4.7</v>
      </c>
    </row>
    <row r="1052" customFormat="false" ht="15.75" hidden="false" customHeight="false" outlineLevel="0" collapsed="false">
      <c r="A1052" s="115" t="n">
        <v>42654</v>
      </c>
      <c r="B1052" s="116" t="n">
        <v>2.63</v>
      </c>
      <c r="D1052" s="115" t="n">
        <v>42654</v>
      </c>
      <c r="E1052" s="118" t="s">
        <v>105</v>
      </c>
      <c r="F1052" s="117" t="str">
        <f aca="false">IF(E1052="I.","9",IF(E1052="II.","6",IF(E1052="III.","4",IF(E1052="IV.","3",IF(E1052="V.","3")))))</f>
        <v>3</v>
      </c>
      <c r="L1052" s="119" t="n">
        <v>42654</v>
      </c>
      <c r="M1052" s="120" t="n">
        <v>2.29</v>
      </c>
      <c r="P1052" s="121" t="n">
        <v>42654</v>
      </c>
      <c r="Q1052" s="122" t="n">
        <v>2.63</v>
      </c>
    </row>
    <row r="1053" customFormat="false" ht="15.75" hidden="false" customHeight="false" outlineLevel="0" collapsed="false">
      <c r="A1053" s="115" t="n">
        <v>42701</v>
      </c>
      <c r="B1053" s="116" t="n">
        <v>5.56</v>
      </c>
      <c r="D1053" s="115" t="n">
        <v>42701</v>
      </c>
      <c r="E1053" s="118" t="s">
        <v>103</v>
      </c>
      <c r="F1053" s="117" t="str">
        <f aca="false">IF(E1053="I.","9",IF(E1053="II.","6",IF(E1053="III.","4",IF(E1053="IV.","3",IF(E1053="V.","3")))))</f>
        <v>3</v>
      </c>
      <c r="L1053" s="119" t="n">
        <v>42701</v>
      </c>
      <c r="M1053" s="120" t="n">
        <v>4.85</v>
      </c>
      <c r="P1053" s="121" t="n">
        <v>42701</v>
      </c>
      <c r="Q1053" s="122" t="n">
        <v>5.56</v>
      </c>
    </row>
    <row r="1054" customFormat="false" ht="15.75" hidden="false" customHeight="false" outlineLevel="0" collapsed="false">
      <c r="A1054" s="115" t="n">
        <v>42704</v>
      </c>
      <c r="B1054" s="116" t="n">
        <v>3.74</v>
      </c>
      <c r="D1054" s="115" t="n">
        <v>42704</v>
      </c>
      <c r="E1054" s="118" t="s">
        <v>105</v>
      </c>
      <c r="F1054" s="117" t="str">
        <f aca="false">IF(E1054="I.","9",IF(E1054="II.","6",IF(E1054="III.","4",IF(E1054="IV.","3",IF(E1054="V.","3")))))</f>
        <v>3</v>
      </c>
      <c r="L1054" s="119" t="n">
        <v>42704</v>
      </c>
      <c r="M1054" s="120" t="n">
        <v>3.26</v>
      </c>
      <c r="P1054" s="121" t="n">
        <v>42704</v>
      </c>
      <c r="Q1054" s="122" t="n">
        <v>3.74</v>
      </c>
    </row>
    <row r="1055" customFormat="false" ht="15.75" hidden="false" customHeight="false" outlineLevel="0" collapsed="false">
      <c r="A1055" s="115" t="n">
        <v>42711</v>
      </c>
      <c r="B1055" s="116" t="n">
        <v>4.85</v>
      </c>
      <c r="D1055" s="115" t="n">
        <v>42711</v>
      </c>
      <c r="E1055" s="118" t="s">
        <v>103</v>
      </c>
      <c r="F1055" s="117" t="str">
        <f aca="false">IF(E1055="I.","9",IF(E1055="II.","6",IF(E1055="III.","4",IF(E1055="IV.","3",IF(E1055="V.","3")))))</f>
        <v>3</v>
      </c>
      <c r="L1055" s="119" t="n">
        <v>42711</v>
      </c>
      <c r="M1055" s="120" t="n">
        <v>4.23</v>
      </c>
      <c r="P1055" s="121" t="n">
        <v>42711</v>
      </c>
      <c r="Q1055" s="122" t="n">
        <v>4.85</v>
      </c>
    </row>
    <row r="1056" customFormat="false" ht="15.75" hidden="false" customHeight="false" outlineLevel="0" collapsed="false">
      <c r="A1056" s="115" t="n">
        <v>42714</v>
      </c>
      <c r="B1056" s="116" t="n">
        <v>2.98</v>
      </c>
      <c r="D1056" s="115" t="n">
        <v>42714</v>
      </c>
      <c r="E1056" s="118" t="s">
        <v>105</v>
      </c>
      <c r="F1056" s="117" t="str">
        <f aca="false">IF(E1056="I.","9",IF(E1056="II.","6",IF(E1056="III.","4",IF(E1056="IV.","3",IF(E1056="V.","3")))))</f>
        <v>3</v>
      </c>
      <c r="L1056" s="119" t="n">
        <v>42714</v>
      </c>
      <c r="M1056" s="120" t="n">
        <v>2.6</v>
      </c>
      <c r="P1056" s="121" t="n">
        <v>42714</v>
      </c>
      <c r="Q1056" s="122" t="n">
        <v>2.98</v>
      </c>
    </row>
    <row r="1057" customFormat="false" ht="15.75" hidden="false" customHeight="false" outlineLevel="0" collapsed="false">
      <c r="A1057" s="115" t="n">
        <v>42741</v>
      </c>
      <c r="B1057" s="116" t="n">
        <v>3.74</v>
      </c>
      <c r="D1057" s="115" t="n">
        <v>42741</v>
      </c>
      <c r="E1057" s="118" t="s">
        <v>105</v>
      </c>
      <c r="F1057" s="117" t="str">
        <f aca="false">IF(E1057="I.","9",IF(E1057="II.","6",IF(E1057="III.","4",IF(E1057="IV.","3",IF(E1057="V.","3")))))</f>
        <v>3</v>
      </c>
      <c r="L1057" s="119" t="n">
        <v>42741</v>
      </c>
      <c r="M1057" s="120" t="n">
        <v>3.26</v>
      </c>
      <c r="P1057" s="121" t="n">
        <v>42741</v>
      </c>
      <c r="Q1057" s="122" t="n">
        <v>3.74</v>
      </c>
    </row>
    <row r="1058" customFormat="false" ht="15.75" hidden="false" customHeight="false" outlineLevel="0" collapsed="false">
      <c r="A1058" s="115" t="n">
        <v>42744</v>
      </c>
      <c r="B1058" s="116" t="n">
        <v>2.34</v>
      </c>
      <c r="D1058" s="115" t="n">
        <v>42744</v>
      </c>
      <c r="E1058" s="118" t="s">
        <v>105</v>
      </c>
      <c r="F1058" s="117" t="str">
        <f aca="false">IF(E1058="I.","9",IF(E1058="II.","6",IF(E1058="III.","4",IF(E1058="IV.","3",IF(E1058="V.","3")))))</f>
        <v>3</v>
      </c>
      <c r="L1058" s="119" t="n">
        <v>42744</v>
      </c>
      <c r="M1058" s="120" t="n">
        <v>2.04</v>
      </c>
      <c r="P1058" s="121" t="n">
        <v>42744</v>
      </c>
      <c r="Q1058" s="122" t="n">
        <v>2.34</v>
      </c>
    </row>
    <row r="1059" customFormat="false" ht="15.75" hidden="false" customHeight="false" outlineLevel="0" collapsed="false">
      <c r="A1059" s="115" t="n">
        <v>42751</v>
      </c>
      <c r="B1059" s="116" t="n">
        <v>3.96</v>
      </c>
      <c r="D1059" s="115" t="n">
        <v>42751</v>
      </c>
      <c r="E1059" s="118" t="s">
        <v>105</v>
      </c>
      <c r="F1059" s="117" t="str">
        <f aca="false">IF(E1059="I.","9",IF(E1059="II.","6",IF(E1059="III.","4",IF(E1059="IV.","3",IF(E1059="V.","3")))))</f>
        <v>3</v>
      </c>
      <c r="L1059" s="119" t="n">
        <v>42751</v>
      </c>
      <c r="M1059" s="120" t="n">
        <v>3.45</v>
      </c>
      <c r="P1059" s="121" t="n">
        <v>42751</v>
      </c>
      <c r="Q1059" s="122" t="n">
        <v>3.96</v>
      </c>
    </row>
    <row r="1060" customFormat="false" ht="15.75" hidden="false" customHeight="false" outlineLevel="0" collapsed="false">
      <c r="A1060" s="115" t="n">
        <v>42754</v>
      </c>
      <c r="B1060" s="116" t="n">
        <v>2.51</v>
      </c>
      <c r="D1060" s="115" t="n">
        <v>42754</v>
      </c>
      <c r="E1060" s="118" t="s">
        <v>105</v>
      </c>
      <c r="F1060" s="117" t="str">
        <f aca="false">IF(E1060="I.","9",IF(E1060="II.","6",IF(E1060="III.","4",IF(E1060="IV.","3",IF(E1060="V.","3")))))</f>
        <v>3</v>
      </c>
      <c r="L1060" s="119" t="n">
        <v>42754</v>
      </c>
      <c r="M1060" s="120" t="n">
        <v>2.19</v>
      </c>
      <c r="P1060" s="121" t="n">
        <v>42754</v>
      </c>
      <c r="Q1060" s="122" t="n">
        <v>2.51</v>
      </c>
    </row>
    <row r="1061" customFormat="false" ht="15.75" hidden="false" customHeight="false" outlineLevel="0" collapsed="false">
      <c r="A1061" s="115" t="n">
        <v>42801</v>
      </c>
      <c r="B1061" s="116" t="n">
        <v>8.57</v>
      </c>
      <c r="D1061" s="115" t="n">
        <v>42801</v>
      </c>
      <c r="E1061" s="118" t="s">
        <v>102</v>
      </c>
      <c r="F1061" s="117" t="str">
        <f aca="false">IF(E1061="I.","9",IF(E1061="II.","6",IF(E1061="III.","4",IF(E1061="IV.","3",IF(E1061="V.","3")))))</f>
        <v>6</v>
      </c>
      <c r="L1061" s="119" t="n">
        <v>42801</v>
      </c>
      <c r="M1061" s="120" t="n">
        <v>7.47</v>
      </c>
      <c r="P1061" s="121" t="n">
        <v>42801</v>
      </c>
      <c r="Q1061" s="122" t="n">
        <v>8.57</v>
      </c>
    </row>
    <row r="1062" customFormat="false" ht="15.75" hidden="false" customHeight="false" outlineLevel="0" collapsed="false">
      <c r="A1062" s="115" t="n">
        <v>42804</v>
      </c>
      <c r="B1062" s="116" t="n">
        <v>5.33</v>
      </c>
      <c r="D1062" s="115" t="n">
        <v>42804</v>
      </c>
      <c r="E1062" s="118" t="s">
        <v>104</v>
      </c>
      <c r="F1062" s="117" t="str">
        <f aca="false">IF(E1062="I.","9",IF(E1062="II.","6",IF(E1062="III.","4",IF(E1062="IV.","3",IF(E1062="V.","3")))))</f>
        <v>4</v>
      </c>
      <c r="L1062" s="119" t="n">
        <v>42804</v>
      </c>
      <c r="M1062" s="120" t="n">
        <v>4.65</v>
      </c>
      <c r="P1062" s="121" t="n">
        <v>42804</v>
      </c>
      <c r="Q1062" s="122" t="n">
        <v>5.33</v>
      </c>
    </row>
    <row r="1063" customFormat="false" ht="15.75" hidden="false" customHeight="false" outlineLevel="0" collapsed="false">
      <c r="A1063" s="115" t="n">
        <v>42811</v>
      </c>
      <c r="B1063" s="116" t="n">
        <v>7.5</v>
      </c>
      <c r="D1063" s="115" t="n">
        <v>42811</v>
      </c>
      <c r="E1063" s="118" t="s">
        <v>104</v>
      </c>
      <c r="F1063" s="117" t="str">
        <f aca="false">IF(E1063="I.","9",IF(E1063="II.","6",IF(E1063="III.","4",IF(E1063="IV.","3",IF(E1063="V.","3")))))</f>
        <v>4</v>
      </c>
      <c r="L1063" s="119" t="n">
        <v>42811</v>
      </c>
      <c r="M1063" s="120" t="n">
        <v>6.54</v>
      </c>
      <c r="P1063" s="121" t="n">
        <v>42811</v>
      </c>
      <c r="Q1063" s="122" t="n">
        <v>7.5</v>
      </c>
    </row>
    <row r="1064" customFormat="false" ht="15.75" hidden="false" customHeight="false" outlineLevel="0" collapsed="false">
      <c r="A1064" s="115" t="n">
        <v>42814</v>
      </c>
      <c r="B1064" s="116" t="n">
        <v>4.03</v>
      </c>
      <c r="D1064" s="115" t="n">
        <v>42814</v>
      </c>
      <c r="E1064" s="118" t="s">
        <v>103</v>
      </c>
      <c r="F1064" s="117" t="str">
        <f aca="false">IF(E1064="I.","9",IF(E1064="II.","6",IF(E1064="III.","4",IF(E1064="IV.","3",IF(E1064="V.","3")))))</f>
        <v>3</v>
      </c>
      <c r="L1064" s="119" t="n">
        <v>42814</v>
      </c>
      <c r="M1064" s="120" t="n">
        <v>3.51</v>
      </c>
      <c r="P1064" s="121" t="n">
        <v>42814</v>
      </c>
      <c r="Q1064" s="122" t="n">
        <v>4.03</v>
      </c>
    </row>
    <row r="1065" customFormat="false" ht="15.75" hidden="false" customHeight="false" outlineLevel="0" collapsed="false">
      <c r="A1065" s="115" t="n">
        <v>42841</v>
      </c>
      <c r="B1065" s="116" t="n">
        <v>5.24</v>
      </c>
      <c r="D1065" s="115" t="n">
        <v>42841</v>
      </c>
      <c r="E1065" s="118" t="s">
        <v>103</v>
      </c>
      <c r="F1065" s="117" t="str">
        <f aca="false">IF(E1065="I.","9",IF(E1065="II.","6",IF(E1065="III.","4",IF(E1065="IV.","3",IF(E1065="V.","3")))))</f>
        <v>3</v>
      </c>
      <c r="L1065" s="119" t="n">
        <v>42841</v>
      </c>
      <c r="M1065" s="120" t="n">
        <v>4.57</v>
      </c>
      <c r="P1065" s="121" t="n">
        <v>42841</v>
      </c>
      <c r="Q1065" s="122" t="n">
        <v>5.24</v>
      </c>
    </row>
    <row r="1066" customFormat="false" ht="15.75" hidden="false" customHeight="false" outlineLevel="0" collapsed="false">
      <c r="A1066" s="115" t="n">
        <v>42844</v>
      </c>
      <c r="B1066" s="116" t="n">
        <v>2.57</v>
      </c>
      <c r="D1066" s="115" t="n">
        <v>42844</v>
      </c>
      <c r="E1066" s="118" t="s">
        <v>105</v>
      </c>
      <c r="F1066" s="117" t="str">
        <f aca="false">IF(E1066="I.","9",IF(E1066="II.","6",IF(E1066="III.","4",IF(E1066="IV.","3",IF(E1066="V.","3")))))</f>
        <v>3</v>
      </c>
      <c r="L1066" s="119" t="n">
        <v>42844</v>
      </c>
      <c r="M1066" s="120" t="n">
        <v>2.24</v>
      </c>
      <c r="P1066" s="121" t="n">
        <v>42844</v>
      </c>
      <c r="Q1066" s="122" t="n">
        <v>2.57</v>
      </c>
    </row>
    <row r="1067" customFormat="false" ht="15.75" hidden="false" customHeight="false" outlineLevel="0" collapsed="false">
      <c r="A1067" s="115" t="n">
        <v>42851</v>
      </c>
      <c r="B1067" s="116" t="n">
        <v>5.61</v>
      </c>
      <c r="D1067" s="115" t="n">
        <v>42851</v>
      </c>
      <c r="E1067" s="118" t="s">
        <v>103</v>
      </c>
      <c r="F1067" s="117" t="str">
        <f aca="false">IF(E1067="I.","9",IF(E1067="II.","6",IF(E1067="III.","4",IF(E1067="IV.","3",IF(E1067="V.","3")))))</f>
        <v>3</v>
      </c>
      <c r="L1067" s="119" t="n">
        <v>42851</v>
      </c>
      <c r="M1067" s="120" t="n">
        <v>4.89</v>
      </c>
      <c r="P1067" s="121" t="n">
        <v>42851</v>
      </c>
      <c r="Q1067" s="122" t="n">
        <v>5.61</v>
      </c>
    </row>
    <row r="1068" customFormat="false" ht="15.75" hidden="false" customHeight="false" outlineLevel="0" collapsed="false">
      <c r="A1068" s="115" t="n">
        <v>42854</v>
      </c>
      <c r="B1068" s="116" t="n">
        <v>2.99</v>
      </c>
      <c r="D1068" s="115" t="n">
        <v>42854</v>
      </c>
      <c r="E1068" s="118" t="s">
        <v>105</v>
      </c>
      <c r="F1068" s="117" t="str">
        <f aca="false">IF(E1068="I.","9",IF(E1068="II.","6",IF(E1068="III.","4",IF(E1068="IV.","3",IF(E1068="V.","3")))))</f>
        <v>3</v>
      </c>
      <c r="L1068" s="119" t="n">
        <v>42854</v>
      </c>
      <c r="M1068" s="120" t="n">
        <v>2.61</v>
      </c>
      <c r="P1068" s="121" t="n">
        <v>42854</v>
      </c>
      <c r="Q1068" s="122" t="n">
        <v>2.99</v>
      </c>
    </row>
    <row r="1069" customFormat="false" ht="15.75" hidden="false" customHeight="false" outlineLevel="0" collapsed="false">
      <c r="A1069" s="115" t="n">
        <v>42901</v>
      </c>
      <c r="B1069" s="116" t="n">
        <v>6.46</v>
      </c>
      <c r="D1069" s="115" t="n">
        <v>42901</v>
      </c>
      <c r="E1069" s="118" t="s">
        <v>104</v>
      </c>
      <c r="F1069" s="117" t="str">
        <f aca="false">IF(E1069="I.","9",IF(E1069="II.","6",IF(E1069="III.","4",IF(E1069="IV.","3",IF(E1069="V.","3")))))</f>
        <v>4</v>
      </c>
      <c r="L1069" s="119" t="n">
        <v>42901</v>
      </c>
      <c r="M1069" s="120" t="n">
        <v>5.63</v>
      </c>
      <c r="P1069" s="121" t="n">
        <v>42901</v>
      </c>
      <c r="Q1069" s="122" t="n">
        <v>6.46</v>
      </c>
    </row>
    <row r="1070" customFormat="false" ht="15.75" hidden="false" customHeight="false" outlineLevel="0" collapsed="false">
      <c r="A1070" s="115" t="n">
        <v>42904</v>
      </c>
      <c r="B1070" s="116" t="n">
        <v>3.87</v>
      </c>
      <c r="D1070" s="115" t="n">
        <v>42904</v>
      </c>
      <c r="E1070" s="118" t="s">
        <v>103</v>
      </c>
      <c r="F1070" s="117" t="str">
        <f aca="false">IF(E1070="I.","9",IF(E1070="II.","6",IF(E1070="III.","4",IF(E1070="IV.","3",IF(E1070="V.","3")))))</f>
        <v>3</v>
      </c>
      <c r="L1070" s="119" t="n">
        <v>42904</v>
      </c>
      <c r="M1070" s="120" t="n">
        <v>3.37</v>
      </c>
      <c r="P1070" s="121" t="n">
        <v>42904</v>
      </c>
      <c r="Q1070" s="122" t="n">
        <v>3.87</v>
      </c>
    </row>
    <row r="1071" customFormat="false" ht="15.75" hidden="false" customHeight="false" outlineLevel="0" collapsed="false">
      <c r="A1071" s="115" t="n">
        <v>42911</v>
      </c>
      <c r="B1071" s="116" t="n">
        <v>5.67</v>
      </c>
      <c r="D1071" s="115" t="n">
        <v>42911</v>
      </c>
      <c r="E1071" s="118" t="s">
        <v>104</v>
      </c>
      <c r="F1071" s="117" t="str">
        <f aca="false">IF(E1071="I.","9",IF(E1071="II.","6",IF(E1071="III.","4",IF(E1071="IV.","3",IF(E1071="V.","3")))))</f>
        <v>4</v>
      </c>
      <c r="L1071" s="119" t="n">
        <v>42911</v>
      </c>
      <c r="M1071" s="120" t="n">
        <v>4.94</v>
      </c>
      <c r="P1071" s="121" t="n">
        <v>42911</v>
      </c>
      <c r="Q1071" s="122" t="n">
        <v>5.67</v>
      </c>
    </row>
    <row r="1072" customFormat="false" ht="15.75" hidden="false" customHeight="false" outlineLevel="0" collapsed="false">
      <c r="A1072" s="115" t="n">
        <v>42914</v>
      </c>
      <c r="B1072" s="116" t="n">
        <v>2.99</v>
      </c>
      <c r="D1072" s="115" t="n">
        <v>42914</v>
      </c>
      <c r="E1072" s="118" t="s">
        <v>103</v>
      </c>
      <c r="F1072" s="117" t="str">
        <f aca="false">IF(E1072="I.","9",IF(E1072="II.","6",IF(E1072="III.","4",IF(E1072="IV.","3",IF(E1072="V.","3")))))</f>
        <v>3</v>
      </c>
      <c r="L1072" s="119" t="n">
        <v>42914</v>
      </c>
      <c r="M1072" s="120" t="n">
        <v>2.61</v>
      </c>
      <c r="P1072" s="121" t="n">
        <v>42914</v>
      </c>
      <c r="Q1072" s="122" t="n">
        <v>2.99</v>
      </c>
    </row>
    <row r="1073" customFormat="false" ht="15.75" hidden="false" customHeight="false" outlineLevel="0" collapsed="false">
      <c r="A1073" s="115" t="n">
        <v>42941</v>
      </c>
      <c r="B1073" s="116" t="n">
        <v>4.11</v>
      </c>
      <c r="D1073" s="115" t="n">
        <v>42941</v>
      </c>
      <c r="E1073" s="118" t="s">
        <v>103</v>
      </c>
      <c r="F1073" s="117" t="str">
        <f aca="false">IF(E1073="I.","9",IF(E1073="II.","6",IF(E1073="III.","4",IF(E1073="IV.","3",IF(E1073="V.","3")))))</f>
        <v>3</v>
      </c>
      <c r="L1073" s="119" t="n">
        <v>42941</v>
      </c>
      <c r="M1073" s="120" t="n">
        <v>3.58</v>
      </c>
      <c r="P1073" s="121" t="n">
        <v>42941</v>
      </c>
      <c r="Q1073" s="122" t="n">
        <v>4.11</v>
      </c>
    </row>
    <row r="1074" customFormat="false" ht="15.75" hidden="false" customHeight="false" outlineLevel="0" collapsed="false">
      <c r="A1074" s="115" t="n">
        <v>42944</v>
      </c>
      <c r="B1074" s="116" t="n">
        <v>2.21</v>
      </c>
      <c r="D1074" s="115" t="n">
        <v>42944</v>
      </c>
      <c r="E1074" s="118" t="s">
        <v>105</v>
      </c>
      <c r="F1074" s="117" t="str">
        <f aca="false">IF(E1074="I.","9",IF(E1074="II.","6",IF(E1074="III.","4",IF(E1074="IV.","3",IF(E1074="V.","3")))))</f>
        <v>3</v>
      </c>
      <c r="L1074" s="119" t="n">
        <v>42944</v>
      </c>
      <c r="M1074" s="120" t="n">
        <v>1.93</v>
      </c>
      <c r="P1074" s="121" t="n">
        <v>42944</v>
      </c>
      <c r="Q1074" s="122" t="n">
        <v>2.21</v>
      </c>
    </row>
    <row r="1075" customFormat="false" ht="15.75" hidden="false" customHeight="false" outlineLevel="0" collapsed="false">
      <c r="A1075" s="115" t="n">
        <v>42951</v>
      </c>
      <c r="B1075" s="116" t="n">
        <v>4.38</v>
      </c>
      <c r="D1075" s="115" t="n">
        <v>42951</v>
      </c>
      <c r="E1075" s="118" t="s">
        <v>103</v>
      </c>
      <c r="F1075" s="117" t="str">
        <f aca="false">IF(E1075="I.","9",IF(E1075="II.","6",IF(E1075="III.","4",IF(E1075="IV.","3",IF(E1075="V.","3")))))</f>
        <v>3</v>
      </c>
      <c r="L1075" s="119" t="n">
        <v>42951</v>
      </c>
      <c r="M1075" s="120" t="n">
        <v>3.82</v>
      </c>
      <c r="P1075" s="121" t="n">
        <v>42951</v>
      </c>
      <c r="Q1075" s="122" t="n">
        <v>4.38</v>
      </c>
    </row>
    <row r="1076" customFormat="false" ht="15.75" hidden="false" customHeight="false" outlineLevel="0" collapsed="false">
      <c r="A1076" s="115" t="n">
        <v>42954</v>
      </c>
      <c r="B1076" s="116" t="n">
        <v>2.34</v>
      </c>
      <c r="D1076" s="115" t="n">
        <v>42954</v>
      </c>
      <c r="E1076" s="118" t="s">
        <v>105</v>
      </c>
      <c r="F1076" s="117" t="str">
        <f aca="false">IF(E1076="I.","9",IF(E1076="II.","6",IF(E1076="III.","4",IF(E1076="IV.","3",IF(E1076="V.","3")))))</f>
        <v>3</v>
      </c>
      <c r="L1076" s="119" t="n">
        <v>42954</v>
      </c>
      <c r="M1076" s="120" t="n">
        <v>2.04</v>
      </c>
      <c r="P1076" s="121" t="n">
        <v>42954</v>
      </c>
      <c r="Q1076" s="122" t="n">
        <v>2.34</v>
      </c>
    </row>
    <row r="1077" customFormat="false" ht="15.75" hidden="false" customHeight="false" outlineLevel="0" collapsed="false">
      <c r="A1077" s="115" t="n">
        <v>43001</v>
      </c>
      <c r="B1077" s="116" t="n">
        <v>6.94</v>
      </c>
      <c r="D1077" s="115" t="n">
        <v>43001</v>
      </c>
      <c r="E1077" s="118" t="s">
        <v>104</v>
      </c>
      <c r="F1077" s="117" t="str">
        <f aca="false">IF(E1077="I.","9",IF(E1077="II.","6",IF(E1077="III.","4",IF(E1077="IV.","3",IF(E1077="V.","3")))))</f>
        <v>4</v>
      </c>
      <c r="L1077" s="119" t="n">
        <v>43001</v>
      </c>
      <c r="M1077" s="120" t="n">
        <v>6.05</v>
      </c>
      <c r="P1077" s="121" t="n">
        <v>43001</v>
      </c>
      <c r="Q1077" s="122" t="n">
        <v>6.94</v>
      </c>
    </row>
    <row r="1078" customFormat="false" ht="15.75" hidden="false" customHeight="false" outlineLevel="0" collapsed="false">
      <c r="A1078" s="115" t="n">
        <v>43004</v>
      </c>
      <c r="B1078" s="116" t="n">
        <v>4.29</v>
      </c>
      <c r="D1078" s="115" t="n">
        <v>43004</v>
      </c>
      <c r="E1078" s="118" t="s">
        <v>103</v>
      </c>
      <c r="F1078" s="117" t="str">
        <f aca="false">IF(E1078="I.","9",IF(E1078="II.","6",IF(E1078="III.","4",IF(E1078="IV.","3",IF(E1078="V.","3")))))</f>
        <v>3</v>
      </c>
      <c r="L1078" s="119" t="n">
        <v>43004</v>
      </c>
      <c r="M1078" s="120" t="n">
        <v>3.74</v>
      </c>
      <c r="P1078" s="121" t="n">
        <v>43004</v>
      </c>
      <c r="Q1078" s="122" t="n">
        <v>4.29</v>
      </c>
    </row>
    <row r="1079" customFormat="false" ht="15.75" hidden="false" customHeight="false" outlineLevel="0" collapsed="false">
      <c r="A1079" s="115" t="n">
        <v>43011</v>
      </c>
      <c r="B1079" s="116" t="n">
        <v>5.94</v>
      </c>
      <c r="D1079" s="115" t="n">
        <v>43011</v>
      </c>
      <c r="E1079" s="118" t="s">
        <v>103</v>
      </c>
      <c r="F1079" s="117" t="str">
        <f aca="false">IF(E1079="I.","9",IF(E1079="II.","6",IF(E1079="III.","4",IF(E1079="IV.","3",IF(E1079="V.","3")))))</f>
        <v>3</v>
      </c>
      <c r="L1079" s="119" t="n">
        <v>43011</v>
      </c>
      <c r="M1079" s="120" t="n">
        <v>5.18</v>
      </c>
      <c r="P1079" s="121" t="n">
        <v>43011</v>
      </c>
      <c r="Q1079" s="122" t="n">
        <v>5.94</v>
      </c>
    </row>
    <row r="1080" customFormat="false" ht="15.75" hidden="false" customHeight="false" outlineLevel="0" collapsed="false">
      <c r="A1080" s="115" t="n">
        <v>43014</v>
      </c>
      <c r="B1080" s="116" t="n">
        <v>3.44</v>
      </c>
      <c r="D1080" s="115" t="n">
        <v>43014</v>
      </c>
      <c r="E1080" s="118" t="s">
        <v>105</v>
      </c>
      <c r="F1080" s="117" t="str">
        <f aca="false">IF(E1080="I.","9",IF(E1080="II.","6",IF(E1080="III.","4",IF(E1080="IV.","3",IF(E1080="V.","3")))))</f>
        <v>3</v>
      </c>
      <c r="L1080" s="119" t="n">
        <v>43014</v>
      </c>
      <c r="M1080" s="120" t="n">
        <v>3</v>
      </c>
      <c r="P1080" s="121" t="n">
        <v>43014</v>
      </c>
      <c r="Q1080" s="122" t="n">
        <v>3.44</v>
      </c>
    </row>
    <row r="1081" customFormat="false" ht="15.75" hidden="false" customHeight="false" outlineLevel="0" collapsed="false">
      <c r="A1081" s="115" t="n">
        <v>43041</v>
      </c>
      <c r="B1081" s="116" t="n">
        <v>4.34</v>
      </c>
      <c r="D1081" s="115" t="n">
        <v>43041</v>
      </c>
      <c r="E1081" s="118" t="s">
        <v>103</v>
      </c>
      <c r="F1081" s="117" t="str">
        <f aca="false">IF(E1081="I.","9",IF(E1081="II.","6",IF(E1081="III.","4",IF(E1081="IV.","3",IF(E1081="V.","3")))))</f>
        <v>3</v>
      </c>
      <c r="L1081" s="119" t="n">
        <v>43041</v>
      </c>
      <c r="M1081" s="120" t="n">
        <v>3.78</v>
      </c>
      <c r="P1081" s="121" t="n">
        <v>43041</v>
      </c>
      <c r="Q1081" s="122" t="n">
        <v>4.34</v>
      </c>
    </row>
    <row r="1082" customFormat="false" ht="15.75" hidden="false" customHeight="false" outlineLevel="0" collapsed="false">
      <c r="A1082" s="115" t="n">
        <v>43044</v>
      </c>
      <c r="B1082" s="116" t="n">
        <v>2.26</v>
      </c>
      <c r="D1082" s="115" t="n">
        <v>43044</v>
      </c>
      <c r="E1082" s="118" t="s">
        <v>105</v>
      </c>
      <c r="F1082" s="117" t="str">
        <f aca="false">IF(E1082="I.","9",IF(E1082="II.","6",IF(E1082="III.","4",IF(E1082="IV.","3",IF(E1082="V.","3")))))</f>
        <v>3</v>
      </c>
      <c r="L1082" s="119" t="n">
        <v>43044</v>
      </c>
      <c r="M1082" s="120" t="n">
        <v>1.97</v>
      </c>
      <c r="P1082" s="121" t="n">
        <v>43044</v>
      </c>
      <c r="Q1082" s="122" t="n">
        <v>2.26</v>
      </c>
    </row>
    <row r="1083" customFormat="false" ht="15.75" hidden="false" customHeight="false" outlineLevel="0" collapsed="false">
      <c r="A1083" s="115" t="n">
        <v>43051</v>
      </c>
      <c r="B1083" s="116" t="n">
        <v>4.9</v>
      </c>
      <c r="D1083" s="115" t="n">
        <v>43051</v>
      </c>
      <c r="E1083" s="118" t="s">
        <v>103</v>
      </c>
      <c r="F1083" s="117" t="str">
        <f aca="false">IF(E1083="I.","9",IF(E1083="II.","6",IF(E1083="III.","4",IF(E1083="IV.","3",IF(E1083="V.","3")))))</f>
        <v>3</v>
      </c>
      <c r="L1083" s="119" t="n">
        <v>43051</v>
      </c>
      <c r="M1083" s="120" t="n">
        <v>4.27</v>
      </c>
      <c r="P1083" s="121" t="n">
        <v>43051</v>
      </c>
      <c r="Q1083" s="122" t="n">
        <v>4.9</v>
      </c>
    </row>
    <row r="1084" customFormat="false" ht="15.75" hidden="false" customHeight="false" outlineLevel="0" collapsed="false">
      <c r="A1084" s="115" t="n">
        <v>43054</v>
      </c>
      <c r="B1084" s="116" t="n">
        <v>2.4</v>
      </c>
      <c r="D1084" s="115" t="n">
        <v>43054</v>
      </c>
      <c r="E1084" s="118" t="s">
        <v>105</v>
      </c>
      <c r="F1084" s="117" t="str">
        <f aca="false">IF(E1084="I.","9",IF(E1084="II.","6",IF(E1084="III.","4",IF(E1084="IV.","3",IF(E1084="V.","3")))))</f>
        <v>3</v>
      </c>
      <c r="L1084" s="119" t="n">
        <v>43054</v>
      </c>
      <c r="M1084" s="120" t="n">
        <v>2.09</v>
      </c>
      <c r="P1084" s="121" t="n">
        <v>43054</v>
      </c>
      <c r="Q1084" s="122" t="n">
        <v>2.4</v>
      </c>
    </row>
    <row r="1085" customFormat="false" ht="15.75" hidden="false" customHeight="false" outlineLevel="0" collapsed="false">
      <c r="A1085" s="115" t="n">
        <v>43101</v>
      </c>
      <c r="B1085" s="116" t="n">
        <v>5.9</v>
      </c>
      <c r="D1085" s="115" t="n">
        <v>43101</v>
      </c>
      <c r="E1085" s="118" t="s">
        <v>103</v>
      </c>
      <c r="F1085" s="117" t="str">
        <f aca="false">IF(E1085="I.","9",IF(E1085="II.","6",IF(E1085="III.","4",IF(E1085="IV.","3",IF(E1085="V.","3")))))</f>
        <v>3</v>
      </c>
      <c r="L1085" s="119" t="n">
        <v>43101</v>
      </c>
      <c r="M1085" s="120" t="n">
        <v>5.14</v>
      </c>
      <c r="P1085" s="121" t="n">
        <v>43101</v>
      </c>
      <c r="Q1085" s="122" t="n">
        <v>5.9</v>
      </c>
    </row>
    <row r="1086" customFormat="false" ht="15.75" hidden="false" customHeight="false" outlineLevel="0" collapsed="false">
      <c r="A1086" s="115" t="n">
        <v>43104</v>
      </c>
      <c r="B1086" s="116" t="n">
        <v>4.31</v>
      </c>
      <c r="D1086" s="115" t="n">
        <v>43104</v>
      </c>
      <c r="E1086" s="118" t="s">
        <v>105</v>
      </c>
      <c r="F1086" s="117" t="str">
        <f aca="false">IF(E1086="I.","9",IF(E1086="II.","6",IF(E1086="III.","4",IF(E1086="IV.","3",IF(E1086="V.","3")))))</f>
        <v>3</v>
      </c>
      <c r="L1086" s="119" t="n">
        <v>43104</v>
      </c>
      <c r="M1086" s="120" t="n">
        <v>3.76</v>
      </c>
      <c r="P1086" s="121" t="n">
        <v>43104</v>
      </c>
      <c r="Q1086" s="122" t="n">
        <v>4.31</v>
      </c>
    </row>
    <row r="1087" customFormat="false" ht="15.75" hidden="false" customHeight="false" outlineLevel="0" collapsed="false">
      <c r="A1087" s="115" t="n">
        <v>43111</v>
      </c>
      <c r="B1087" s="116" t="n">
        <v>5.22</v>
      </c>
      <c r="D1087" s="115" t="n">
        <v>43111</v>
      </c>
      <c r="E1087" s="118" t="s">
        <v>103</v>
      </c>
      <c r="F1087" s="117" t="str">
        <f aca="false">IF(E1087="I.","9",IF(E1087="II.","6",IF(E1087="III.","4",IF(E1087="IV.","3",IF(E1087="V.","3")))))</f>
        <v>3</v>
      </c>
      <c r="L1087" s="119" t="n">
        <v>43111</v>
      </c>
      <c r="M1087" s="120" t="n">
        <v>4.55</v>
      </c>
      <c r="P1087" s="121" t="n">
        <v>43111</v>
      </c>
      <c r="Q1087" s="122" t="n">
        <v>5.22</v>
      </c>
    </row>
    <row r="1088" customFormat="false" ht="15.75" hidden="false" customHeight="false" outlineLevel="0" collapsed="false">
      <c r="A1088" s="115" t="n">
        <v>43114</v>
      </c>
      <c r="B1088" s="116" t="n">
        <v>3.52</v>
      </c>
      <c r="D1088" s="115" t="n">
        <v>43114</v>
      </c>
      <c r="E1088" s="118" t="s">
        <v>105</v>
      </c>
      <c r="F1088" s="117" t="str">
        <f aca="false">IF(E1088="I.","9",IF(E1088="II.","6",IF(E1088="III.","4",IF(E1088="IV.","3",IF(E1088="V.","3")))))</f>
        <v>3</v>
      </c>
      <c r="L1088" s="119" t="n">
        <v>43114</v>
      </c>
      <c r="M1088" s="120" t="n">
        <v>3.07</v>
      </c>
      <c r="P1088" s="121" t="n">
        <v>43114</v>
      </c>
      <c r="Q1088" s="122" t="n">
        <v>3.52</v>
      </c>
    </row>
    <row r="1089" customFormat="false" ht="15.75" hidden="false" customHeight="false" outlineLevel="0" collapsed="false">
      <c r="A1089" s="115" t="n">
        <v>43141</v>
      </c>
      <c r="B1089" s="116" t="n">
        <v>4.26</v>
      </c>
      <c r="D1089" s="115" t="n">
        <v>43141</v>
      </c>
      <c r="E1089" s="118" t="s">
        <v>105</v>
      </c>
      <c r="F1089" s="117" t="str">
        <f aca="false">IF(E1089="I.","9",IF(E1089="II.","6",IF(E1089="III.","4",IF(E1089="IV.","3",IF(E1089="V.","3")))))</f>
        <v>3</v>
      </c>
      <c r="L1089" s="119" t="n">
        <v>43141</v>
      </c>
      <c r="M1089" s="120" t="n">
        <v>3.71</v>
      </c>
      <c r="P1089" s="121" t="n">
        <v>43141</v>
      </c>
      <c r="Q1089" s="122" t="n">
        <v>4.26</v>
      </c>
    </row>
    <row r="1090" customFormat="false" ht="15.75" hidden="false" customHeight="false" outlineLevel="0" collapsed="false">
      <c r="A1090" s="115" t="n">
        <v>43144</v>
      </c>
      <c r="B1090" s="116" t="n">
        <v>2.6</v>
      </c>
      <c r="D1090" s="115" t="n">
        <v>43144</v>
      </c>
      <c r="E1090" s="118" t="s">
        <v>105</v>
      </c>
      <c r="F1090" s="117" t="str">
        <f aca="false">IF(E1090="I.","9",IF(E1090="II.","6",IF(E1090="III.","4",IF(E1090="IV.","3",IF(E1090="V.","3")))))</f>
        <v>3</v>
      </c>
      <c r="L1090" s="119" t="n">
        <v>43144</v>
      </c>
      <c r="M1090" s="120" t="n">
        <v>2.27</v>
      </c>
      <c r="P1090" s="121" t="n">
        <v>43144</v>
      </c>
      <c r="Q1090" s="122" t="n">
        <v>2.6</v>
      </c>
    </row>
    <row r="1091" customFormat="false" ht="15.75" hidden="false" customHeight="false" outlineLevel="0" collapsed="false">
      <c r="A1091" s="115" t="n">
        <v>43151</v>
      </c>
      <c r="B1091" s="116" t="n">
        <v>4.45</v>
      </c>
      <c r="D1091" s="115" t="n">
        <v>43151</v>
      </c>
      <c r="E1091" s="118" t="s">
        <v>105</v>
      </c>
      <c r="F1091" s="117" t="str">
        <f aca="false">IF(E1091="I.","9",IF(E1091="II.","6",IF(E1091="III.","4",IF(E1091="IV.","3",IF(E1091="V.","3")))))</f>
        <v>3</v>
      </c>
      <c r="L1091" s="119" t="n">
        <v>43151</v>
      </c>
      <c r="M1091" s="120" t="n">
        <v>3.88</v>
      </c>
      <c r="P1091" s="121" t="n">
        <v>43151</v>
      </c>
      <c r="Q1091" s="122" t="n">
        <v>4.45</v>
      </c>
    </row>
    <row r="1092" customFormat="false" ht="15.75" hidden="false" customHeight="false" outlineLevel="0" collapsed="false">
      <c r="A1092" s="115" t="n">
        <v>43154</v>
      </c>
      <c r="B1092" s="116" t="n">
        <v>2.82</v>
      </c>
      <c r="D1092" s="115" t="n">
        <v>43154</v>
      </c>
      <c r="E1092" s="118" t="s">
        <v>105</v>
      </c>
      <c r="F1092" s="117" t="str">
        <f aca="false">IF(E1092="I.","9",IF(E1092="II.","6",IF(E1092="III.","4",IF(E1092="IV.","3",IF(E1092="V.","3")))))</f>
        <v>3</v>
      </c>
      <c r="L1092" s="119" t="n">
        <v>43154</v>
      </c>
      <c r="M1092" s="120" t="n">
        <v>2.46</v>
      </c>
      <c r="P1092" s="121" t="n">
        <v>43154</v>
      </c>
      <c r="Q1092" s="122" t="n">
        <v>2.82</v>
      </c>
    </row>
    <row r="1093" customFormat="false" ht="15.75" hidden="false" customHeight="false" outlineLevel="0" collapsed="false">
      <c r="A1093" s="115" t="n">
        <v>43201</v>
      </c>
      <c r="B1093" s="116" t="n">
        <v>5.36</v>
      </c>
      <c r="D1093" s="115" t="n">
        <v>43201</v>
      </c>
      <c r="E1093" s="118" t="s">
        <v>103</v>
      </c>
      <c r="F1093" s="117" t="str">
        <f aca="false">IF(E1093="I.","9",IF(E1093="II.","6",IF(E1093="III.","4",IF(E1093="IV.","3",IF(E1093="V.","3")))))</f>
        <v>3</v>
      </c>
      <c r="L1093" s="119" t="n">
        <v>43201</v>
      </c>
      <c r="M1093" s="120" t="n">
        <v>4.67</v>
      </c>
      <c r="P1093" s="121" t="n">
        <v>43201</v>
      </c>
      <c r="Q1093" s="122" t="n">
        <v>5.36</v>
      </c>
    </row>
    <row r="1094" customFormat="false" ht="15.75" hidden="false" customHeight="false" outlineLevel="0" collapsed="false">
      <c r="A1094" s="115" t="n">
        <v>43204</v>
      </c>
      <c r="B1094" s="116" t="n">
        <v>3.81</v>
      </c>
      <c r="D1094" s="115" t="n">
        <v>43204</v>
      </c>
      <c r="E1094" s="118" t="s">
        <v>103</v>
      </c>
      <c r="F1094" s="117" t="str">
        <f aca="false">IF(E1094="I.","9",IF(E1094="II.","6",IF(E1094="III.","4",IF(E1094="IV.","3",IF(E1094="V.","3")))))</f>
        <v>3</v>
      </c>
      <c r="L1094" s="119" t="n">
        <v>43204</v>
      </c>
      <c r="M1094" s="120" t="n">
        <v>3.32</v>
      </c>
      <c r="P1094" s="121" t="n">
        <v>43204</v>
      </c>
      <c r="Q1094" s="122" t="n">
        <v>3.81</v>
      </c>
    </row>
    <row r="1095" customFormat="false" ht="15.75" hidden="false" customHeight="false" outlineLevel="0" collapsed="false">
      <c r="A1095" s="115" t="n">
        <v>43211</v>
      </c>
      <c r="B1095" s="116" t="n">
        <v>4.74</v>
      </c>
      <c r="D1095" s="115" t="n">
        <v>43211</v>
      </c>
      <c r="E1095" s="118" t="s">
        <v>103</v>
      </c>
      <c r="F1095" s="117" t="str">
        <f aca="false">IF(E1095="I.","9",IF(E1095="II.","6",IF(E1095="III.","4",IF(E1095="IV.","3",IF(E1095="V.","3")))))</f>
        <v>3</v>
      </c>
      <c r="L1095" s="119" t="n">
        <v>43211</v>
      </c>
      <c r="M1095" s="120" t="n">
        <v>4.13</v>
      </c>
      <c r="P1095" s="121" t="n">
        <v>43211</v>
      </c>
      <c r="Q1095" s="122" t="n">
        <v>4.74</v>
      </c>
    </row>
    <row r="1096" customFormat="false" ht="15.75" hidden="false" customHeight="false" outlineLevel="0" collapsed="false">
      <c r="A1096" s="115" t="n">
        <v>43214</v>
      </c>
      <c r="B1096" s="116" t="n">
        <v>2.94</v>
      </c>
      <c r="D1096" s="115" t="n">
        <v>43214</v>
      </c>
      <c r="E1096" s="118" t="s">
        <v>105</v>
      </c>
      <c r="F1096" s="117" t="str">
        <f aca="false">IF(E1096="I.","9",IF(E1096="II.","6",IF(E1096="III.","4",IF(E1096="IV.","3",IF(E1096="V.","3")))))</f>
        <v>3</v>
      </c>
      <c r="L1096" s="119" t="n">
        <v>43214</v>
      </c>
      <c r="M1096" s="120" t="n">
        <v>2.56</v>
      </c>
      <c r="P1096" s="121" t="n">
        <v>43214</v>
      </c>
      <c r="Q1096" s="122" t="n">
        <v>2.94</v>
      </c>
    </row>
    <row r="1097" customFormat="false" ht="15.75" hidden="false" customHeight="false" outlineLevel="0" collapsed="false">
      <c r="A1097" s="115" t="n">
        <v>43241</v>
      </c>
      <c r="B1097" s="116" t="n">
        <v>3.71</v>
      </c>
      <c r="D1097" s="115" t="n">
        <v>43241</v>
      </c>
      <c r="E1097" s="118" t="s">
        <v>103</v>
      </c>
      <c r="F1097" s="117" t="str">
        <f aca="false">IF(E1097="I.","9",IF(E1097="II.","6",IF(E1097="III.","4",IF(E1097="IV.","3",IF(E1097="V.","3")))))</f>
        <v>3</v>
      </c>
      <c r="L1097" s="119" t="n">
        <v>43241</v>
      </c>
      <c r="M1097" s="120" t="n">
        <v>3.23</v>
      </c>
      <c r="P1097" s="121" t="n">
        <v>43241</v>
      </c>
      <c r="Q1097" s="122" t="n">
        <v>3.71</v>
      </c>
    </row>
    <row r="1098" customFormat="false" ht="15.75" hidden="false" customHeight="false" outlineLevel="0" collapsed="false">
      <c r="A1098" s="115" t="n">
        <v>43244</v>
      </c>
      <c r="B1098" s="116" t="n">
        <v>2.31</v>
      </c>
      <c r="D1098" s="115" t="n">
        <v>43244</v>
      </c>
      <c r="E1098" s="118" t="s">
        <v>105</v>
      </c>
      <c r="F1098" s="117" t="str">
        <f aca="false">IF(E1098="I.","9",IF(E1098="II.","6",IF(E1098="III.","4",IF(E1098="IV.","3",IF(E1098="V.","3")))))</f>
        <v>3</v>
      </c>
      <c r="L1098" s="119" t="n">
        <v>43244</v>
      </c>
      <c r="M1098" s="120" t="n">
        <v>2.01</v>
      </c>
      <c r="P1098" s="121" t="n">
        <v>43244</v>
      </c>
      <c r="Q1098" s="122" t="n">
        <v>2.31</v>
      </c>
    </row>
    <row r="1099" customFormat="false" ht="15.75" hidden="false" customHeight="false" outlineLevel="0" collapsed="false">
      <c r="A1099" s="115" t="n">
        <v>43251</v>
      </c>
      <c r="B1099" s="116" t="n">
        <v>3.93</v>
      </c>
      <c r="D1099" s="115" t="n">
        <v>43251</v>
      </c>
      <c r="E1099" s="118" t="s">
        <v>103</v>
      </c>
      <c r="F1099" s="117" t="str">
        <f aca="false">IF(E1099="I.","9",IF(E1099="II.","6",IF(E1099="III.","4",IF(E1099="IV.","3",IF(E1099="V.","3")))))</f>
        <v>3</v>
      </c>
      <c r="L1099" s="119" t="n">
        <v>43251</v>
      </c>
      <c r="M1099" s="120" t="n">
        <v>3.43</v>
      </c>
      <c r="P1099" s="121" t="n">
        <v>43251</v>
      </c>
      <c r="Q1099" s="122" t="n">
        <v>3.93</v>
      </c>
    </row>
    <row r="1100" customFormat="false" ht="15.75" hidden="false" customHeight="false" outlineLevel="0" collapsed="false">
      <c r="A1100" s="115" t="n">
        <v>43254</v>
      </c>
      <c r="B1100" s="116" t="n">
        <v>2.45</v>
      </c>
      <c r="D1100" s="115" t="n">
        <v>43254</v>
      </c>
      <c r="E1100" s="118" t="s">
        <v>105</v>
      </c>
      <c r="F1100" s="117" t="str">
        <f aca="false">IF(E1100="I.","9",IF(E1100="II.","6",IF(E1100="III.","4",IF(E1100="IV.","3",IF(E1100="V.","3")))))</f>
        <v>3</v>
      </c>
      <c r="L1100" s="119" t="n">
        <v>43254</v>
      </c>
      <c r="M1100" s="120" t="n">
        <v>2.14</v>
      </c>
      <c r="P1100" s="121" t="n">
        <v>43254</v>
      </c>
      <c r="Q1100" s="122" t="n">
        <v>2.45</v>
      </c>
    </row>
    <row r="1101" customFormat="false" ht="15.75" hidden="false" customHeight="false" outlineLevel="0" collapsed="false">
      <c r="A1101" s="115" t="n">
        <v>43301</v>
      </c>
      <c r="B1101" s="116" t="n">
        <v>8.74</v>
      </c>
      <c r="D1101" s="115" t="n">
        <v>43301</v>
      </c>
      <c r="E1101" s="118" t="s">
        <v>104</v>
      </c>
      <c r="F1101" s="117" t="str">
        <f aca="false">IF(E1101="I.","9",IF(E1101="II.","6",IF(E1101="III.","4",IF(E1101="IV.","3",IF(E1101="V.","3")))))</f>
        <v>4</v>
      </c>
      <c r="L1101" s="119" t="n">
        <v>43301</v>
      </c>
      <c r="M1101" s="120" t="n">
        <v>7.62</v>
      </c>
      <c r="P1101" s="121" t="n">
        <v>43301</v>
      </c>
      <c r="Q1101" s="122" t="n">
        <v>8.74</v>
      </c>
    </row>
    <row r="1102" customFormat="false" ht="15.75" hidden="false" customHeight="false" outlineLevel="0" collapsed="false">
      <c r="A1102" s="115" t="n">
        <v>43304</v>
      </c>
      <c r="B1102" s="116" t="n">
        <v>6.81</v>
      </c>
      <c r="D1102" s="115" t="n">
        <v>43304</v>
      </c>
      <c r="E1102" s="118" t="s">
        <v>104</v>
      </c>
      <c r="F1102" s="117" t="str">
        <f aca="false">IF(E1102="I.","9",IF(E1102="II.","6",IF(E1102="III.","4",IF(E1102="IV.","3",IF(E1102="V.","3")))))</f>
        <v>4</v>
      </c>
      <c r="L1102" s="119" t="n">
        <v>43304</v>
      </c>
      <c r="M1102" s="120" t="n">
        <v>5.94</v>
      </c>
      <c r="P1102" s="121" t="n">
        <v>43304</v>
      </c>
      <c r="Q1102" s="122" t="n">
        <v>6.81</v>
      </c>
    </row>
    <row r="1103" customFormat="false" ht="15.75" hidden="false" customHeight="false" outlineLevel="0" collapsed="false">
      <c r="A1103" s="115" t="n">
        <v>43311</v>
      </c>
      <c r="B1103" s="116" t="n">
        <v>7.82</v>
      </c>
      <c r="D1103" s="115" t="n">
        <v>43311</v>
      </c>
      <c r="E1103" s="118" t="s">
        <v>104</v>
      </c>
      <c r="F1103" s="117" t="str">
        <f aca="false">IF(E1103="I.","9",IF(E1103="II.","6",IF(E1103="III.","4",IF(E1103="IV.","3",IF(E1103="V.","3")))))</f>
        <v>4</v>
      </c>
      <c r="L1103" s="119" t="n">
        <v>43311</v>
      </c>
      <c r="M1103" s="120" t="n">
        <v>6.82</v>
      </c>
      <c r="P1103" s="121" t="n">
        <v>43311</v>
      </c>
      <c r="Q1103" s="122" t="n">
        <v>7.82</v>
      </c>
    </row>
    <row r="1104" customFormat="false" ht="15.75" hidden="false" customHeight="false" outlineLevel="0" collapsed="false">
      <c r="A1104" s="115" t="n">
        <v>43314</v>
      </c>
      <c r="B1104" s="116" t="n">
        <v>5.99</v>
      </c>
      <c r="D1104" s="115" t="n">
        <v>43314</v>
      </c>
      <c r="E1104" s="118" t="s">
        <v>103</v>
      </c>
      <c r="F1104" s="117" t="str">
        <f aca="false">IF(E1104="I.","9",IF(E1104="II.","6",IF(E1104="III.","4",IF(E1104="IV.","3",IF(E1104="V.","3")))))</f>
        <v>3</v>
      </c>
      <c r="L1104" s="119" t="n">
        <v>43314</v>
      </c>
      <c r="M1104" s="120" t="n">
        <v>5.22</v>
      </c>
      <c r="P1104" s="121" t="n">
        <v>43314</v>
      </c>
      <c r="Q1104" s="122" t="n">
        <v>5.99</v>
      </c>
    </row>
    <row r="1105" customFormat="false" ht="15.75" hidden="false" customHeight="false" outlineLevel="0" collapsed="false">
      <c r="A1105" s="115" t="n">
        <v>43341</v>
      </c>
      <c r="B1105" s="116" t="n">
        <v>6.29</v>
      </c>
      <c r="D1105" s="115" t="n">
        <v>43341</v>
      </c>
      <c r="E1105" s="118" t="s">
        <v>103</v>
      </c>
      <c r="F1105" s="117" t="str">
        <f aca="false">IF(E1105="I.","9",IF(E1105="II.","6",IF(E1105="III.","4",IF(E1105="IV.","3",IF(E1105="V.","3")))))</f>
        <v>3</v>
      </c>
      <c r="L1105" s="119" t="n">
        <v>43341</v>
      </c>
      <c r="M1105" s="120" t="n">
        <v>5.48</v>
      </c>
      <c r="P1105" s="121" t="n">
        <v>43341</v>
      </c>
      <c r="Q1105" s="122" t="n">
        <v>6.29</v>
      </c>
    </row>
    <row r="1106" customFormat="false" ht="15.75" hidden="false" customHeight="false" outlineLevel="0" collapsed="false">
      <c r="A1106" s="115" t="n">
        <v>43344</v>
      </c>
      <c r="B1106" s="116" t="n">
        <v>4.53</v>
      </c>
      <c r="D1106" s="115" t="n">
        <v>43344</v>
      </c>
      <c r="E1106" s="118" t="s">
        <v>105</v>
      </c>
      <c r="F1106" s="117" t="str">
        <f aca="false">IF(E1106="I.","9",IF(E1106="II.","6",IF(E1106="III.","4",IF(E1106="IV.","3",IF(E1106="V.","3")))))</f>
        <v>3</v>
      </c>
      <c r="L1106" s="119" t="n">
        <v>43344</v>
      </c>
      <c r="M1106" s="120" t="n">
        <v>3.95</v>
      </c>
      <c r="P1106" s="121" t="n">
        <v>43344</v>
      </c>
      <c r="Q1106" s="122" t="n">
        <v>4.53</v>
      </c>
    </row>
    <row r="1107" customFormat="false" ht="15.75" hidden="false" customHeight="false" outlineLevel="0" collapsed="false">
      <c r="A1107" s="115" t="n">
        <v>43351</v>
      </c>
      <c r="B1107" s="116" t="n">
        <v>6.81</v>
      </c>
      <c r="D1107" s="115" t="n">
        <v>43351</v>
      </c>
      <c r="E1107" s="118" t="s">
        <v>103</v>
      </c>
      <c r="F1107" s="117" t="str">
        <f aca="false">IF(E1107="I.","9",IF(E1107="II.","6",IF(E1107="III.","4",IF(E1107="IV.","3",IF(E1107="V.","3")))))</f>
        <v>3</v>
      </c>
      <c r="L1107" s="119" t="n">
        <v>43351</v>
      </c>
      <c r="M1107" s="120" t="n">
        <v>5.94</v>
      </c>
      <c r="P1107" s="121" t="n">
        <v>43351</v>
      </c>
      <c r="Q1107" s="122" t="n">
        <v>6.81</v>
      </c>
    </row>
    <row r="1108" customFormat="false" ht="15.75" hidden="false" customHeight="false" outlineLevel="0" collapsed="false">
      <c r="A1108" s="115" t="n">
        <v>43354</v>
      </c>
      <c r="B1108" s="116" t="n">
        <v>4.85</v>
      </c>
      <c r="D1108" s="115" t="n">
        <v>43354</v>
      </c>
      <c r="E1108" s="118" t="s">
        <v>105</v>
      </c>
      <c r="F1108" s="117" t="str">
        <f aca="false">IF(E1108="I.","9",IF(E1108="II.","6",IF(E1108="III.","4",IF(E1108="IV.","3",IF(E1108="V.","3")))))</f>
        <v>3</v>
      </c>
      <c r="L1108" s="119" t="n">
        <v>43354</v>
      </c>
      <c r="M1108" s="120" t="n">
        <v>4.23</v>
      </c>
      <c r="P1108" s="121" t="n">
        <v>43354</v>
      </c>
      <c r="Q1108" s="122" t="n">
        <v>4.85</v>
      </c>
    </row>
    <row r="1109" customFormat="false" ht="15.75" hidden="false" customHeight="false" outlineLevel="0" collapsed="false">
      <c r="A1109" s="115" t="n">
        <v>43715</v>
      </c>
      <c r="B1109" s="116" t="n">
        <v>1.62</v>
      </c>
      <c r="D1109" s="115" t="n">
        <v>43715</v>
      </c>
      <c r="E1109" s="118" t="s">
        <v>105</v>
      </c>
      <c r="F1109" s="117" t="str">
        <f aca="false">IF(E1109="I.","9",IF(E1109="II.","6",IF(E1109="III.","4",IF(E1109="IV.","3",IF(E1109="V.","3")))))</f>
        <v>3</v>
      </c>
      <c r="L1109" s="119" t="n">
        <v>43715</v>
      </c>
      <c r="M1109" s="120" t="n">
        <v>1.41</v>
      </c>
      <c r="P1109" s="121" t="n">
        <v>43715</v>
      </c>
      <c r="Q1109" s="122" t="n">
        <v>1.62</v>
      </c>
    </row>
    <row r="1110" customFormat="false" ht="15.75" hidden="false" customHeight="false" outlineLevel="0" collapsed="false">
      <c r="A1110" s="115" t="n">
        <v>43716</v>
      </c>
      <c r="B1110" s="116" t="n">
        <v>1.35</v>
      </c>
      <c r="D1110" s="115" t="n">
        <v>43716</v>
      </c>
      <c r="E1110" s="118" t="s">
        <v>105</v>
      </c>
      <c r="F1110" s="117" t="str">
        <f aca="false">IF(E1110="I.","9",IF(E1110="II.","6",IF(E1110="III.","4",IF(E1110="IV.","3",IF(E1110="V.","3")))))</f>
        <v>3</v>
      </c>
      <c r="L1110" s="119" t="n">
        <v>43716</v>
      </c>
      <c r="M1110" s="120" t="n">
        <v>1.18</v>
      </c>
      <c r="P1110" s="121" t="n">
        <v>43716</v>
      </c>
      <c r="Q1110" s="122" t="n">
        <v>1.35</v>
      </c>
    </row>
    <row r="1111" customFormat="false" ht="15.75" hidden="false" customHeight="false" outlineLevel="0" collapsed="false">
      <c r="A1111" s="115" t="n">
        <v>43745</v>
      </c>
      <c r="B1111" s="116" t="n">
        <v>1.38</v>
      </c>
      <c r="D1111" s="115" t="n">
        <v>43745</v>
      </c>
      <c r="E1111" s="118" t="s">
        <v>105</v>
      </c>
      <c r="F1111" s="117" t="str">
        <f aca="false">IF(E1111="I.","9",IF(E1111="II.","6",IF(E1111="III.","4",IF(E1111="IV.","3",IF(E1111="V.","3")))))</f>
        <v>3</v>
      </c>
      <c r="L1111" s="119" t="n">
        <v>43745</v>
      </c>
      <c r="M1111" s="120" t="n">
        <v>1.2</v>
      </c>
      <c r="P1111" s="121" t="n">
        <v>43745</v>
      </c>
      <c r="Q1111" s="122" t="n">
        <v>1.38</v>
      </c>
    </row>
    <row r="1112" customFormat="false" ht="15.75" hidden="false" customHeight="false" outlineLevel="0" collapsed="false">
      <c r="A1112" s="115" t="n">
        <v>43746</v>
      </c>
      <c r="B1112" s="116" t="n">
        <v>1.22</v>
      </c>
      <c r="D1112" s="115" t="n">
        <v>43746</v>
      </c>
      <c r="E1112" s="118" t="s">
        <v>105</v>
      </c>
      <c r="F1112" s="117" t="str">
        <f aca="false">IF(E1112="I.","9",IF(E1112="II.","6",IF(E1112="III.","4",IF(E1112="IV.","3",IF(E1112="V.","3")))))</f>
        <v>3</v>
      </c>
      <c r="L1112" s="119" t="n">
        <v>43746</v>
      </c>
      <c r="M1112" s="120" t="n">
        <v>1.06</v>
      </c>
      <c r="P1112" s="121" t="n">
        <v>43746</v>
      </c>
      <c r="Q1112" s="122" t="n">
        <v>1.22</v>
      </c>
    </row>
    <row r="1113" customFormat="false" ht="15.75" hidden="false" customHeight="false" outlineLevel="0" collapsed="false">
      <c r="A1113" s="115" t="n">
        <v>43755</v>
      </c>
      <c r="B1113" s="116" t="n">
        <v>1.41</v>
      </c>
      <c r="D1113" s="115" t="n">
        <v>43755</v>
      </c>
      <c r="E1113" s="118" t="s">
        <v>105</v>
      </c>
      <c r="F1113" s="117" t="str">
        <f aca="false">IF(E1113="I.","9",IF(E1113="II.","6",IF(E1113="III.","4",IF(E1113="IV.","3",IF(E1113="V.","3")))))</f>
        <v>3</v>
      </c>
      <c r="L1113" s="119" t="n">
        <v>43755</v>
      </c>
      <c r="M1113" s="120" t="n">
        <v>1.23</v>
      </c>
      <c r="P1113" s="121" t="n">
        <v>43755</v>
      </c>
      <c r="Q1113" s="122" t="n">
        <v>1.41</v>
      </c>
    </row>
    <row r="1114" customFormat="false" ht="15.75" hidden="false" customHeight="false" outlineLevel="0" collapsed="false">
      <c r="A1114" s="115" t="n">
        <v>43756</v>
      </c>
      <c r="B1114" s="116" t="n">
        <v>1.23</v>
      </c>
      <c r="D1114" s="115" t="n">
        <v>43756</v>
      </c>
      <c r="E1114" s="118" t="s">
        <v>105</v>
      </c>
      <c r="F1114" s="117" t="str">
        <f aca="false">IF(E1114="I.","9",IF(E1114="II.","6",IF(E1114="III.","4",IF(E1114="IV.","3",IF(E1114="V.","3")))))</f>
        <v>3</v>
      </c>
      <c r="L1114" s="119" t="n">
        <v>43756</v>
      </c>
      <c r="M1114" s="120" t="n">
        <v>1.07</v>
      </c>
      <c r="P1114" s="121" t="n">
        <v>43756</v>
      </c>
      <c r="Q1114" s="122" t="n">
        <v>1.23</v>
      </c>
    </row>
    <row r="1115" customFormat="false" ht="15.75" hidden="false" customHeight="false" outlineLevel="0" collapsed="false">
      <c r="A1115" s="115" t="n">
        <v>43815</v>
      </c>
      <c r="B1115" s="116" t="n">
        <v>1.87</v>
      </c>
      <c r="D1115" s="115" t="n">
        <v>43815</v>
      </c>
      <c r="E1115" s="118" t="s">
        <v>105</v>
      </c>
      <c r="F1115" s="117" t="str">
        <f aca="false">IF(E1115="I.","9",IF(E1115="II.","6",IF(E1115="III.","4",IF(E1115="IV.","3",IF(E1115="V.","3")))))</f>
        <v>3</v>
      </c>
      <c r="L1115" s="119" t="n">
        <v>43815</v>
      </c>
      <c r="M1115" s="120" t="n">
        <v>1.63</v>
      </c>
      <c r="P1115" s="121" t="n">
        <v>43815</v>
      </c>
      <c r="Q1115" s="122" t="n">
        <v>1.87</v>
      </c>
    </row>
    <row r="1116" customFormat="false" ht="15.75" hidden="false" customHeight="false" outlineLevel="0" collapsed="false">
      <c r="A1116" s="115" t="n">
        <v>43816</v>
      </c>
      <c r="B1116" s="116" t="n">
        <v>1.53</v>
      </c>
      <c r="D1116" s="115" t="n">
        <v>43816</v>
      </c>
      <c r="E1116" s="118" t="s">
        <v>105</v>
      </c>
      <c r="F1116" s="117" t="str">
        <f aca="false">IF(E1116="I.","9",IF(E1116="II.","6",IF(E1116="III.","4",IF(E1116="IV.","3",IF(E1116="V.","3")))))</f>
        <v>3</v>
      </c>
      <c r="L1116" s="119" t="n">
        <v>43816</v>
      </c>
      <c r="M1116" s="120" t="n">
        <v>1.33</v>
      </c>
      <c r="P1116" s="121" t="n">
        <v>43816</v>
      </c>
      <c r="Q1116" s="122" t="n">
        <v>1.53</v>
      </c>
    </row>
    <row r="1117" customFormat="false" ht="15.75" hidden="false" customHeight="false" outlineLevel="0" collapsed="false">
      <c r="A1117" s="115" t="n">
        <v>43845</v>
      </c>
      <c r="B1117" s="116" t="n">
        <v>1.55</v>
      </c>
      <c r="D1117" s="115" t="n">
        <v>43845</v>
      </c>
      <c r="E1117" s="118" t="s">
        <v>105</v>
      </c>
      <c r="F1117" s="117" t="str">
        <f aca="false">IF(E1117="I.","9",IF(E1117="II.","6",IF(E1117="III.","4",IF(E1117="IV.","3",IF(E1117="V.","3")))))</f>
        <v>3</v>
      </c>
      <c r="L1117" s="119" t="n">
        <v>43845</v>
      </c>
      <c r="M1117" s="120" t="n">
        <v>1.35</v>
      </c>
      <c r="P1117" s="121" t="n">
        <v>43845</v>
      </c>
      <c r="Q1117" s="122" t="n">
        <v>1.55</v>
      </c>
    </row>
    <row r="1118" customFormat="false" ht="15.75" hidden="false" customHeight="false" outlineLevel="0" collapsed="false">
      <c r="A1118" s="115" t="n">
        <v>43846</v>
      </c>
      <c r="B1118" s="116" t="n">
        <v>1.25</v>
      </c>
      <c r="D1118" s="115" t="n">
        <v>43846</v>
      </c>
      <c r="E1118" s="118" t="s">
        <v>105</v>
      </c>
      <c r="F1118" s="117" t="str">
        <f aca="false">IF(E1118="I.","9",IF(E1118="II.","6",IF(E1118="III.","4",IF(E1118="IV.","3",IF(E1118="V.","3")))))</f>
        <v>3</v>
      </c>
      <c r="L1118" s="119" t="n">
        <v>43846</v>
      </c>
      <c r="M1118" s="120" t="n">
        <v>1.09</v>
      </c>
      <c r="P1118" s="121" t="n">
        <v>43846</v>
      </c>
      <c r="Q1118" s="122" t="n">
        <v>1.25</v>
      </c>
    </row>
    <row r="1119" customFormat="false" ht="15.75" hidden="false" customHeight="false" outlineLevel="0" collapsed="false">
      <c r="A1119" s="115" t="n">
        <v>43855</v>
      </c>
      <c r="B1119" s="116" t="n">
        <v>1.58</v>
      </c>
      <c r="D1119" s="115" t="n">
        <v>43855</v>
      </c>
      <c r="E1119" s="118" t="s">
        <v>105</v>
      </c>
      <c r="F1119" s="117" t="str">
        <f aca="false">IF(E1119="I.","9",IF(E1119="II.","6",IF(E1119="III.","4",IF(E1119="IV.","3",IF(E1119="V.","3")))))</f>
        <v>3</v>
      </c>
      <c r="L1119" s="119" t="n">
        <v>43855</v>
      </c>
      <c r="M1119" s="120" t="n">
        <v>1.38</v>
      </c>
      <c r="P1119" s="121" t="n">
        <v>43855</v>
      </c>
      <c r="Q1119" s="122" t="n">
        <v>1.58</v>
      </c>
    </row>
    <row r="1120" customFormat="false" ht="15.75" hidden="false" customHeight="false" outlineLevel="0" collapsed="false">
      <c r="A1120" s="115" t="n">
        <v>43856</v>
      </c>
      <c r="B1120" s="116" t="n">
        <v>1.33</v>
      </c>
      <c r="D1120" s="115" t="n">
        <v>43856</v>
      </c>
      <c r="E1120" s="118" t="s">
        <v>105</v>
      </c>
      <c r="F1120" s="117" t="str">
        <f aca="false">IF(E1120="I.","9",IF(E1120="II.","6",IF(E1120="III.","4",IF(E1120="IV.","3",IF(E1120="V.","3")))))</f>
        <v>3</v>
      </c>
      <c r="L1120" s="119" t="n">
        <v>43856</v>
      </c>
      <c r="M1120" s="120" t="n">
        <v>1.16</v>
      </c>
      <c r="P1120" s="121" t="n">
        <v>43856</v>
      </c>
      <c r="Q1120" s="122" t="n">
        <v>1.33</v>
      </c>
    </row>
    <row r="1121" customFormat="false" ht="15.75" hidden="false" customHeight="false" outlineLevel="0" collapsed="false">
      <c r="A1121" s="115" t="n">
        <v>43909</v>
      </c>
      <c r="B1121" s="116" t="n">
        <v>1.2</v>
      </c>
      <c r="D1121" s="115" t="n">
        <v>43909</v>
      </c>
      <c r="E1121" s="118" t="s">
        <v>105</v>
      </c>
      <c r="F1121" s="117" t="str">
        <f aca="false">IF(E1121="I.","9",IF(E1121="II.","6",IF(E1121="III.","4",IF(E1121="IV.","3",IF(E1121="V.","3")))))</f>
        <v>3</v>
      </c>
      <c r="L1121" s="119" t="n">
        <v>43909</v>
      </c>
      <c r="M1121" s="120" t="n">
        <v>1.05</v>
      </c>
      <c r="P1121" s="121" t="n">
        <v>43909</v>
      </c>
      <c r="Q1121" s="122" t="n">
        <v>1.2</v>
      </c>
    </row>
    <row r="1122" customFormat="false" ht="15.75" hidden="false" customHeight="false" outlineLevel="0" collapsed="false">
      <c r="A1122" s="115" t="n">
        <v>43919</v>
      </c>
      <c r="B1122" s="116" t="n">
        <v>1.2</v>
      </c>
      <c r="D1122" s="115" t="n">
        <v>43919</v>
      </c>
      <c r="E1122" s="118" t="s">
        <v>105</v>
      </c>
      <c r="F1122" s="117" t="str">
        <f aca="false">IF(E1122="I.","9",IF(E1122="II.","6",IF(E1122="III.","4",IF(E1122="IV.","3",IF(E1122="V.","3")))))</f>
        <v>3</v>
      </c>
      <c r="L1122" s="119" t="n">
        <v>43919</v>
      </c>
      <c r="M1122" s="120" t="n">
        <v>1.05</v>
      </c>
      <c r="P1122" s="121" t="n">
        <v>43919</v>
      </c>
      <c r="Q1122" s="122" t="n">
        <v>1.2</v>
      </c>
    </row>
    <row r="1123" customFormat="false" ht="15.75" hidden="false" customHeight="false" outlineLevel="0" collapsed="false">
      <c r="A1123" s="115" t="n">
        <v>43929</v>
      </c>
      <c r="B1123" s="116" t="n">
        <v>1.18</v>
      </c>
      <c r="D1123" s="115" t="n">
        <v>43929</v>
      </c>
      <c r="E1123" s="118" t="s">
        <v>105</v>
      </c>
      <c r="F1123" s="117" t="str">
        <f aca="false">IF(E1123="I.","9",IF(E1123="II.","6",IF(E1123="III.","4",IF(E1123="IV.","3",IF(E1123="V.","3")))))</f>
        <v>3</v>
      </c>
      <c r="L1123" s="119" t="n">
        <v>43929</v>
      </c>
      <c r="M1123" s="120" t="n">
        <v>1.03</v>
      </c>
      <c r="P1123" s="121" t="n">
        <v>43929</v>
      </c>
      <c r="Q1123" s="122" t="n">
        <v>1.18</v>
      </c>
    </row>
    <row r="1124" customFormat="false" ht="15.75" hidden="false" customHeight="false" outlineLevel="0" collapsed="false">
      <c r="A1124" s="115" t="n">
        <v>43939</v>
      </c>
      <c r="B1124" s="116" t="n">
        <v>1.2</v>
      </c>
      <c r="D1124" s="115" t="n">
        <v>43939</v>
      </c>
      <c r="E1124" s="118" t="s">
        <v>105</v>
      </c>
      <c r="F1124" s="117" t="str">
        <f aca="false">IF(E1124="I.","9",IF(E1124="II.","6",IF(E1124="III.","4",IF(E1124="IV.","3",IF(E1124="V.","3")))))</f>
        <v>3</v>
      </c>
      <c r="L1124" s="119" t="n">
        <v>43939</v>
      </c>
      <c r="M1124" s="120" t="n">
        <v>1.05</v>
      </c>
      <c r="P1124" s="121" t="n">
        <v>43939</v>
      </c>
      <c r="Q1124" s="122" t="n">
        <v>1.2</v>
      </c>
    </row>
    <row r="1125" customFormat="false" ht="15.75" hidden="false" customHeight="false" outlineLevel="0" collapsed="false">
      <c r="A1125" s="115" t="n">
        <v>43949</v>
      </c>
      <c r="B1125" s="116" t="n">
        <v>1.18</v>
      </c>
      <c r="D1125" s="115" t="n">
        <v>43949</v>
      </c>
      <c r="E1125" s="118" t="s">
        <v>105</v>
      </c>
      <c r="F1125" s="117" t="str">
        <f aca="false">IF(E1125="I.","9",IF(E1125="II.","6",IF(E1125="III.","4",IF(E1125="IV.","3",IF(E1125="V.","3")))))</f>
        <v>3</v>
      </c>
      <c r="L1125" s="119" t="n">
        <v>43949</v>
      </c>
      <c r="M1125" s="120" t="n">
        <v>1.03</v>
      </c>
      <c r="P1125" s="121" t="n">
        <v>43949</v>
      </c>
      <c r="Q1125" s="122" t="n">
        <v>1.18</v>
      </c>
    </row>
    <row r="1126" customFormat="false" ht="15.75" hidden="false" customHeight="false" outlineLevel="0" collapsed="false">
      <c r="A1126" s="115" t="n">
        <v>43959</v>
      </c>
      <c r="B1126" s="116" t="n">
        <v>1.18</v>
      </c>
      <c r="D1126" s="115" t="n">
        <v>43959</v>
      </c>
      <c r="E1126" s="118" t="s">
        <v>105</v>
      </c>
      <c r="F1126" s="117" t="str">
        <f aca="false">IF(E1126="I.","9",IF(E1126="II.","6",IF(E1126="III.","4",IF(E1126="IV.","3",IF(E1126="V.","3")))))</f>
        <v>3</v>
      </c>
      <c r="L1126" s="119" t="n">
        <v>43959</v>
      </c>
      <c r="M1126" s="120" t="n">
        <v>1.03</v>
      </c>
      <c r="P1126" s="121" t="n">
        <v>43959</v>
      </c>
      <c r="Q1126" s="122" t="n">
        <v>1.18</v>
      </c>
    </row>
    <row r="1127" customFormat="false" ht="15.75" hidden="false" customHeight="false" outlineLevel="0" collapsed="false">
      <c r="A1127" s="115" t="n">
        <v>43969</v>
      </c>
      <c r="B1127" s="116" t="n">
        <v>0</v>
      </c>
      <c r="D1127" s="115" t="n">
        <v>43969</v>
      </c>
      <c r="E1127" s="118" t="s">
        <v>105</v>
      </c>
      <c r="F1127" s="117" t="str">
        <f aca="false">IF(E1127="I.","9",IF(E1127="II.","6",IF(E1127="III.","4",IF(E1127="IV.","3",IF(E1127="V.","3")))))</f>
        <v>3</v>
      </c>
      <c r="L1127" s="119" t="n">
        <v>43969</v>
      </c>
      <c r="M1127" s="120" t="n">
        <v>1.02</v>
      </c>
      <c r="P1127" s="123" t="n">
        <v>43969</v>
      </c>
      <c r="Q1127" s="124" t="n">
        <v>0</v>
      </c>
    </row>
    <row r="1128" customFormat="false" ht="15.75" hidden="false" customHeight="false" outlineLevel="0" collapsed="false">
      <c r="A1128" s="115" t="n">
        <v>44067</v>
      </c>
      <c r="B1128" s="116" t="n">
        <v>1.2</v>
      </c>
      <c r="D1128" s="115" t="n">
        <v>44067</v>
      </c>
      <c r="E1128" s="118" t="s">
        <v>105</v>
      </c>
      <c r="F1128" s="117" t="str">
        <f aca="false">IF(E1128="I.","9",IF(E1128="II.","6",IF(E1128="III.","4",IF(E1128="IV.","3",IF(E1128="V.","3")))))</f>
        <v>3</v>
      </c>
      <c r="L1128" s="119" t="n">
        <v>44067</v>
      </c>
      <c r="M1128" s="120" t="n">
        <v>1.05</v>
      </c>
      <c r="P1128" s="121" t="n">
        <v>44067</v>
      </c>
      <c r="Q1128" s="122" t="n">
        <v>1.2</v>
      </c>
    </row>
    <row r="1129" customFormat="false" ht="15.75" hidden="false" customHeight="false" outlineLevel="0" collapsed="false">
      <c r="A1129" s="115" t="n">
        <v>44068</v>
      </c>
      <c r="B1129" s="116" t="n">
        <v>1.18</v>
      </c>
      <c r="D1129" s="115" t="n">
        <v>44068</v>
      </c>
      <c r="E1129" s="118" t="s">
        <v>105</v>
      </c>
      <c r="F1129" s="117" t="str">
        <f aca="false">IF(E1129="I.","9",IF(E1129="II.","6",IF(E1129="III.","4",IF(E1129="IV.","3",IF(E1129="V.","3")))))</f>
        <v>3</v>
      </c>
      <c r="L1129" s="119" t="n">
        <v>44068</v>
      </c>
      <c r="M1129" s="120" t="n">
        <v>1.03</v>
      </c>
      <c r="P1129" s="121" t="n">
        <v>44068</v>
      </c>
      <c r="Q1129" s="122" t="n">
        <v>1.18</v>
      </c>
    </row>
    <row r="1130" customFormat="false" ht="15.75" hidden="false" customHeight="false" outlineLevel="0" collapsed="false">
      <c r="A1130" s="115" t="n">
        <v>44077</v>
      </c>
      <c r="B1130" s="116" t="n">
        <v>1.2</v>
      </c>
      <c r="D1130" s="115" t="n">
        <v>44077</v>
      </c>
      <c r="E1130" s="118" t="s">
        <v>105</v>
      </c>
      <c r="F1130" s="117" t="str">
        <f aca="false">IF(E1130="I.","9",IF(E1130="II.","6",IF(E1130="III.","4",IF(E1130="IV.","3",IF(E1130="V.","3")))))</f>
        <v>3</v>
      </c>
      <c r="L1130" s="119" t="n">
        <v>44077</v>
      </c>
      <c r="M1130" s="120" t="n">
        <v>1.05</v>
      </c>
      <c r="P1130" s="121" t="n">
        <v>44077</v>
      </c>
      <c r="Q1130" s="122" t="n">
        <v>1.2</v>
      </c>
    </row>
    <row r="1131" customFormat="false" ht="15.75" hidden="false" customHeight="false" outlineLevel="0" collapsed="false">
      <c r="A1131" s="115" t="n">
        <v>44078</v>
      </c>
      <c r="B1131" s="116" t="n">
        <v>1.18</v>
      </c>
      <c r="D1131" s="115" t="n">
        <v>44078</v>
      </c>
      <c r="E1131" s="118" t="s">
        <v>105</v>
      </c>
      <c r="F1131" s="117" t="str">
        <f aca="false">IF(E1131="I.","9",IF(E1131="II.","6",IF(E1131="III.","4",IF(E1131="IV.","3",IF(E1131="V.","3")))))</f>
        <v>3</v>
      </c>
      <c r="L1131" s="119" t="n">
        <v>44078</v>
      </c>
      <c r="M1131" s="120" t="n">
        <v>1.03</v>
      </c>
      <c r="P1131" s="121" t="n">
        <v>44078</v>
      </c>
      <c r="Q1131" s="122" t="n">
        <v>1.18</v>
      </c>
    </row>
    <row r="1132" customFormat="false" ht="15.75" hidden="false" customHeight="false" outlineLevel="0" collapsed="false">
      <c r="A1132" s="115" t="n">
        <v>44089</v>
      </c>
      <c r="B1132" s="116" t="n">
        <v>1.17</v>
      </c>
      <c r="D1132" s="115" t="n">
        <v>44089</v>
      </c>
      <c r="E1132" s="118" t="s">
        <v>105</v>
      </c>
      <c r="F1132" s="117" t="str">
        <f aca="false">IF(E1132="I.","9",IF(E1132="II.","6",IF(E1132="III.","4",IF(E1132="IV.","3",IF(E1132="V.","3")))))</f>
        <v>3</v>
      </c>
      <c r="L1132" s="119" t="n">
        <v>44089</v>
      </c>
      <c r="M1132" s="120" t="n">
        <v>1.02</v>
      </c>
      <c r="P1132" s="121" t="n">
        <v>44089</v>
      </c>
      <c r="Q1132" s="122" t="n">
        <v>1.17</v>
      </c>
    </row>
    <row r="1133" customFormat="false" ht="15.75" hidden="false" customHeight="false" outlineLevel="0" collapsed="false">
      <c r="A1133" s="115" t="n">
        <v>44099</v>
      </c>
      <c r="B1133" s="116" t="n">
        <v>1.17</v>
      </c>
      <c r="D1133" s="115" t="n">
        <v>44099</v>
      </c>
      <c r="E1133" s="118" t="s">
        <v>105</v>
      </c>
      <c r="F1133" s="117" t="str">
        <f aca="false">IF(E1133="I.","9",IF(E1133="II.","6",IF(E1133="III.","4",IF(E1133="IV.","3",IF(E1133="V.","3")))))</f>
        <v>3</v>
      </c>
      <c r="L1133" s="119" t="n">
        <v>44099</v>
      </c>
      <c r="M1133" s="120" t="n">
        <v>1.02</v>
      </c>
      <c r="P1133" s="121" t="n">
        <v>44099</v>
      </c>
      <c r="Q1133" s="122" t="n">
        <v>1.17</v>
      </c>
    </row>
    <row r="1134" customFormat="false" ht="15.75" hidden="false" customHeight="false" outlineLevel="0" collapsed="false">
      <c r="A1134" s="115" t="n">
        <v>44167</v>
      </c>
      <c r="B1134" s="116" t="n">
        <v>1.2</v>
      </c>
      <c r="D1134" s="115" t="n">
        <v>44167</v>
      </c>
      <c r="E1134" s="118" t="s">
        <v>105</v>
      </c>
      <c r="F1134" s="117" t="str">
        <f aca="false">IF(E1134="I.","9",IF(E1134="II.","6",IF(E1134="III.","4",IF(E1134="IV.","3",IF(E1134="V.","3")))))</f>
        <v>3</v>
      </c>
      <c r="L1134" s="119" t="n">
        <v>44167</v>
      </c>
      <c r="M1134" s="120" t="n">
        <v>1.05</v>
      </c>
      <c r="P1134" s="121" t="n">
        <v>44167</v>
      </c>
      <c r="Q1134" s="122" t="n">
        <v>1.2</v>
      </c>
    </row>
    <row r="1135" customFormat="false" ht="15.75" hidden="false" customHeight="false" outlineLevel="0" collapsed="false">
      <c r="A1135" s="115" t="n">
        <v>44168</v>
      </c>
      <c r="B1135" s="116" t="n">
        <v>1.18</v>
      </c>
      <c r="D1135" s="115" t="n">
        <v>44168</v>
      </c>
      <c r="E1135" s="118" t="s">
        <v>105</v>
      </c>
      <c r="F1135" s="117" t="str">
        <f aca="false">IF(E1135="I.","9",IF(E1135="II.","6",IF(E1135="III.","4",IF(E1135="IV.","3",IF(E1135="V.","3")))))</f>
        <v>3</v>
      </c>
      <c r="L1135" s="119" t="n">
        <v>44168</v>
      </c>
      <c r="M1135" s="120" t="n">
        <v>1.03</v>
      </c>
      <c r="P1135" s="121" t="n">
        <v>44168</v>
      </c>
      <c r="Q1135" s="122" t="n">
        <v>1.18</v>
      </c>
    </row>
    <row r="1136" customFormat="false" ht="15.75" hidden="false" customHeight="false" outlineLevel="0" collapsed="false">
      <c r="A1136" s="115" t="n">
        <v>44177</v>
      </c>
      <c r="B1136" s="116" t="n">
        <v>1.2</v>
      </c>
      <c r="D1136" s="115" t="n">
        <v>44177</v>
      </c>
      <c r="E1136" s="118" t="s">
        <v>105</v>
      </c>
      <c r="F1136" s="117" t="str">
        <f aca="false">IF(E1136="I.","9",IF(E1136="II.","6",IF(E1136="III.","4",IF(E1136="IV.","3",IF(E1136="V.","3")))))</f>
        <v>3</v>
      </c>
      <c r="L1136" s="119" t="n">
        <v>44177</v>
      </c>
      <c r="M1136" s="120" t="n">
        <v>1.05</v>
      </c>
      <c r="P1136" s="121" t="n">
        <v>44177</v>
      </c>
      <c r="Q1136" s="122" t="n">
        <v>1.2</v>
      </c>
    </row>
    <row r="1137" customFormat="false" ht="15.75" hidden="false" customHeight="false" outlineLevel="0" collapsed="false">
      <c r="A1137" s="115" t="n">
        <v>44178</v>
      </c>
      <c r="B1137" s="116" t="n">
        <v>1.2</v>
      </c>
      <c r="D1137" s="115" t="n">
        <v>44178</v>
      </c>
      <c r="E1137" s="118" t="s">
        <v>105</v>
      </c>
      <c r="F1137" s="117" t="str">
        <f aca="false">IF(E1137="I.","9",IF(E1137="II.","6",IF(E1137="III.","4",IF(E1137="IV.","3",IF(E1137="V.","3")))))</f>
        <v>3</v>
      </c>
      <c r="L1137" s="119" t="n">
        <v>44178</v>
      </c>
      <c r="M1137" s="120" t="n">
        <v>1.05</v>
      </c>
      <c r="P1137" s="121" t="n">
        <v>44178</v>
      </c>
      <c r="Q1137" s="122" t="n">
        <v>1.2</v>
      </c>
    </row>
    <row r="1138" customFormat="false" ht="15.75" hidden="false" customHeight="false" outlineLevel="0" collapsed="false">
      <c r="A1138" s="115" t="n">
        <v>44189</v>
      </c>
      <c r="B1138" s="116" t="n">
        <v>1.17</v>
      </c>
      <c r="D1138" s="115" t="n">
        <v>44189</v>
      </c>
      <c r="E1138" s="118" t="s">
        <v>105</v>
      </c>
      <c r="F1138" s="117" t="str">
        <f aca="false">IF(E1138="I.","9",IF(E1138="II.","6",IF(E1138="III.","4",IF(E1138="IV.","3",IF(E1138="V.","3")))))</f>
        <v>3</v>
      </c>
      <c r="L1138" s="119" t="n">
        <v>44189</v>
      </c>
      <c r="M1138" s="120" t="n">
        <v>1.02</v>
      </c>
      <c r="P1138" s="121" t="n">
        <v>44189</v>
      </c>
      <c r="Q1138" s="122" t="n">
        <v>1.17</v>
      </c>
    </row>
    <row r="1139" customFormat="false" ht="15.75" hidden="false" customHeight="false" outlineLevel="0" collapsed="false">
      <c r="A1139" s="115" t="n">
        <v>44199</v>
      </c>
      <c r="B1139" s="116" t="n">
        <v>1.18</v>
      </c>
      <c r="D1139" s="115" t="n">
        <v>44199</v>
      </c>
      <c r="E1139" s="118" t="s">
        <v>105</v>
      </c>
      <c r="F1139" s="117" t="str">
        <f aca="false">IF(E1139="I.","9",IF(E1139="II.","6",IF(E1139="III.","4",IF(E1139="IV.","3",IF(E1139="V.","3")))))</f>
        <v>3</v>
      </c>
      <c r="L1139" s="119" t="n">
        <v>44199</v>
      </c>
      <c r="M1139" s="120" t="n">
        <v>1.03</v>
      </c>
      <c r="P1139" s="121" t="n">
        <v>44199</v>
      </c>
      <c r="Q1139" s="122" t="n">
        <v>1.18</v>
      </c>
    </row>
    <row r="1140" customFormat="false" ht="15.75" hidden="false" customHeight="false" outlineLevel="0" collapsed="false">
      <c r="A1140" s="115" t="n">
        <v>44200</v>
      </c>
      <c r="B1140" s="116" t="n">
        <v>10.03</v>
      </c>
      <c r="D1140" s="115" t="n">
        <v>44200</v>
      </c>
      <c r="E1140" s="118" t="s">
        <v>102</v>
      </c>
      <c r="F1140" s="117" t="str">
        <f aca="false">IF(E1140="I.","9",IF(E1140="II.","6",IF(E1140="III.","4",IF(E1140="IV.","3",IF(E1140="V.","3")))))</f>
        <v>6</v>
      </c>
      <c r="L1140" s="119" t="n">
        <v>44200</v>
      </c>
      <c r="M1140" s="120" t="n">
        <v>8.74</v>
      </c>
      <c r="P1140" s="121" t="n">
        <v>44200</v>
      </c>
      <c r="Q1140" s="122" t="n">
        <v>10.03</v>
      </c>
    </row>
    <row r="1141" customFormat="false" ht="15.75" hidden="false" customHeight="false" outlineLevel="0" collapsed="false">
      <c r="A1141" s="115" t="n">
        <v>44210</v>
      </c>
      <c r="B1141" s="116" t="n">
        <v>8.44</v>
      </c>
      <c r="D1141" s="115" t="n">
        <v>44210</v>
      </c>
      <c r="E1141" s="118" t="s">
        <v>102</v>
      </c>
      <c r="F1141" s="117" t="str">
        <f aca="false">IF(E1141="I.","9",IF(E1141="II.","6",IF(E1141="III.","4",IF(E1141="IV.","3",IF(E1141="V.","3")))))</f>
        <v>6</v>
      </c>
      <c r="L1141" s="119" t="n">
        <v>44210</v>
      </c>
      <c r="M1141" s="120" t="n">
        <v>7.36</v>
      </c>
      <c r="P1141" s="121" t="n">
        <v>44210</v>
      </c>
      <c r="Q1141" s="122" t="n">
        <v>8.44</v>
      </c>
    </row>
    <row r="1142" customFormat="false" ht="15.75" hidden="false" customHeight="false" outlineLevel="0" collapsed="false">
      <c r="A1142" s="115" t="n">
        <v>44300</v>
      </c>
      <c r="B1142" s="116" t="n">
        <v>10.16</v>
      </c>
      <c r="D1142" s="115" t="n">
        <v>44300</v>
      </c>
      <c r="E1142" s="118" t="s">
        <v>104</v>
      </c>
      <c r="F1142" s="117" t="str">
        <f aca="false">IF(E1142="I.","9",IF(E1142="II.","6",IF(E1142="III.","4",IF(E1142="IV.","3",IF(E1142="V.","3")))))</f>
        <v>4</v>
      </c>
      <c r="L1142" s="119" t="n">
        <v>44300</v>
      </c>
      <c r="M1142" s="120" t="n">
        <v>8.86</v>
      </c>
      <c r="P1142" s="121" t="n">
        <v>44300</v>
      </c>
      <c r="Q1142" s="122" t="n">
        <v>10.16</v>
      </c>
    </row>
    <row r="1143" customFormat="false" ht="15.75" hidden="false" customHeight="false" outlineLevel="0" collapsed="false">
      <c r="A1143" s="115" t="n">
        <v>44310</v>
      </c>
      <c r="B1143" s="116" t="n">
        <v>8.55</v>
      </c>
      <c r="D1143" s="115" t="n">
        <v>44310</v>
      </c>
      <c r="E1143" s="118" t="s">
        <v>104</v>
      </c>
      <c r="F1143" s="117" t="str">
        <f aca="false">IF(E1143="I.","9",IF(E1143="II.","6",IF(E1143="III.","4",IF(E1143="IV.","3",IF(E1143="V.","3")))))</f>
        <v>4</v>
      </c>
      <c r="L1143" s="119" t="n">
        <v>44310</v>
      </c>
      <c r="M1143" s="120" t="n">
        <v>7.45</v>
      </c>
      <c r="P1143" s="121" t="n">
        <v>44310</v>
      </c>
      <c r="Q1143" s="122" t="n">
        <v>8.55</v>
      </c>
    </row>
    <row r="1144" customFormat="false" ht="15.75" hidden="false" customHeight="false" outlineLevel="0" collapsed="false">
      <c r="A1144" s="115" t="n">
        <v>44501</v>
      </c>
      <c r="B1144" s="116" t="n">
        <v>7.65</v>
      </c>
      <c r="D1144" s="115" t="n">
        <v>44501</v>
      </c>
      <c r="E1144" s="118" t="s">
        <v>104</v>
      </c>
      <c r="F1144" s="117" t="str">
        <f aca="false">IF(E1144="I.","9",IF(E1144="II.","6",IF(E1144="III.","4",IF(E1144="IV.","3",IF(E1144="V.","3")))))</f>
        <v>4</v>
      </c>
      <c r="L1144" s="119" t="n">
        <v>44501</v>
      </c>
      <c r="M1144" s="120" t="n">
        <v>6.67</v>
      </c>
      <c r="P1144" s="121" t="n">
        <v>44501</v>
      </c>
      <c r="Q1144" s="122" t="n">
        <v>7.65</v>
      </c>
    </row>
    <row r="1145" customFormat="false" ht="15.75" hidden="false" customHeight="false" outlineLevel="0" collapsed="false">
      <c r="A1145" s="115" t="n">
        <v>44511</v>
      </c>
      <c r="B1145" s="116" t="n">
        <v>6.69</v>
      </c>
      <c r="D1145" s="115" t="n">
        <v>44511</v>
      </c>
      <c r="E1145" s="118" t="s">
        <v>104</v>
      </c>
      <c r="F1145" s="117" t="str">
        <f aca="false">IF(E1145="I.","9",IF(E1145="II.","6",IF(E1145="III.","4",IF(E1145="IV.","3",IF(E1145="V.","3")))))</f>
        <v>4</v>
      </c>
      <c r="L1145" s="119" t="n">
        <v>44511</v>
      </c>
      <c r="M1145" s="120" t="n">
        <v>5.83</v>
      </c>
      <c r="P1145" s="121" t="n">
        <v>44511</v>
      </c>
      <c r="Q1145" s="122" t="n">
        <v>6.69</v>
      </c>
    </row>
    <row r="1146" customFormat="false" ht="15.75" hidden="false" customHeight="false" outlineLevel="0" collapsed="false">
      <c r="A1146" s="115" t="n">
        <v>44600</v>
      </c>
      <c r="B1146" s="116" t="n">
        <v>7.32</v>
      </c>
      <c r="D1146" s="115" t="n">
        <v>44600</v>
      </c>
      <c r="E1146" s="118" t="s">
        <v>104</v>
      </c>
      <c r="F1146" s="117" t="str">
        <f aca="false">IF(E1146="I.","9",IF(E1146="II.","6",IF(E1146="III.","4",IF(E1146="IV.","3",IF(E1146="V.","3")))))</f>
        <v>4</v>
      </c>
      <c r="L1146" s="119" t="n">
        <v>44600</v>
      </c>
      <c r="M1146" s="120" t="n">
        <v>6.38</v>
      </c>
      <c r="P1146" s="121" t="n">
        <v>44600</v>
      </c>
      <c r="Q1146" s="122" t="n">
        <v>7.32</v>
      </c>
    </row>
    <row r="1147" customFormat="false" ht="15.75" hidden="false" customHeight="false" outlineLevel="0" collapsed="false">
      <c r="A1147" s="115" t="n">
        <v>44602</v>
      </c>
      <c r="B1147" s="116" t="n">
        <v>5.41</v>
      </c>
      <c r="D1147" s="115" t="n">
        <v>44602</v>
      </c>
      <c r="E1147" s="118" t="s">
        <v>104</v>
      </c>
      <c r="F1147" s="117" t="str">
        <f aca="false">IF(E1147="I.","9",IF(E1147="II.","6",IF(E1147="III.","4",IF(E1147="IV.","3",IF(E1147="V.","3")))))</f>
        <v>4</v>
      </c>
      <c r="L1147" s="119" t="n">
        <v>44602</v>
      </c>
      <c r="M1147" s="120" t="n">
        <v>4.72</v>
      </c>
      <c r="P1147" s="121" t="n">
        <v>44602</v>
      </c>
      <c r="Q1147" s="122" t="n">
        <v>5.41</v>
      </c>
    </row>
    <row r="1148" customFormat="false" ht="15.75" hidden="false" customHeight="false" outlineLevel="0" collapsed="false">
      <c r="A1148" s="115" t="n">
        <v>44610</v>
      </c>
      <c r="B1148" s="116" t="n">
        <v>6.24</v>
      </c>
      <c r="D1148" s="115" t="n">
        <v>44610</v>
      </c>
      <c r="E1148" s="118" t="s">
        <v>104</v>
      </c>
      <c r="F1148" s="117" t="str">
        <f aca="false">IF(E1148="I.","9",IF(E1148="II.","6",IF(E1148="III.","4",IF(E1148="IV.","3",IF(E1148="V.","3")))))</f>
        <v>4</v>
      </c>
      <c r="L1148" s="119" t="n">
        <v>44610</v>
      </c>
      <c r="M1148" s="120" t="n">
        <v>5.44</v>
      </c>
      <c r="P1148" s="121" t="n">
        <v>44610</v>
      </c>
      <c r="Q1148" s="122" t="n">
        <v>6.24</v>
      </c>
    </row>
    <row r="1149" customFormat="false" ht="15.75" hidden="false" customHeight="false" outlineLevel="0" collapsed="false">
      <c r="A1149" s="115" t="n">
        <v>44612</v>
      </c>
      <c r="B1149" s="116" t="n">
        <v>4.38</v>
      </c>
      <c r="D1149" s="115" t="n">
        <v>44612</v>
      </c>
      <c r="E1149" s="118" t="s">
        <v>103</v>
      </c>
      <c r="F1149" s="117" t="str">
        <f aca="false">IF(E1149="I.","9",IF(E1149="II.","6",IF(E1149="III.","4",IF(E1149="IV.","3",IF(E1149="V.","3")))))</f>
        <v>3</v>
      </c>
      <c r="L1149" s="119" t="n">
        <v>44612</v>
      </c>
      <c r="M1149" s="120" t="n">
        <v>3.82</v>
      </c>
      <c r="P1149" s="121" t="n">
        <v>44612</v>
      </c>
      <c r="Q1149" s="122" t="n">
        <v>4.38</v>
      </c>
    </row>
    <row r="1150" customFormat="false" ht="15.75" hidden="false" customHeight="false" outlineLevel="0" collapsed="false">
      <c r="A1150" s="115" t="n">
        <v>44613</v>
      </c>
      <c r="B1150" s="116" t="n">
        <v>3.46</v>
      </c>
      <c r="D1150" s="115" t="n">
        <v>44613</v>
      </c>
      <c r="E1150" s="118" t="s">
        <v>103</v>
      </c>
      <c r="F1150" s="117" t="str">
        <f aca="false">IF(E1150="I.","9",IF(E1150="II.","6",IF(E1150="III.","4",IF(E1150="IV.","3",IF(E1150="V.","3")))))</f>
        <v>3</v>
      </c>
      <c r="L1150" s="119" t="n">
        <v>44613</v>
      </c>
      <c r="M1150" s="120" t="n">
        <v>3.02</v>
      </c>
      <c r="P1150" s="121" t="n">
        <v>44613</v>
      </c>
      <c r="Q1150" s="122" t="n">
        <v>3.46</v>
      </c>
    </row>
    <row r="1151" customFormat="false" ht="15.75" hidden="false" customHeight="false" outlineLevel="0" collapsed="false">
      <c r="A1151" s="115" t="n">
        <v>44700</v>
      </c>
      <c r="B1151" s="116" t="n">
        <v>6.57</v>
      </c>
      <c r="D1151" s="115" t="n">
        <v>44700</v>
      </c>
      <c r="E1151" s="118" t="s">
        <v>104</v>
      </c>
      <c r="F1151" s="117" t="str">
        <f aca="false">IF(E1151="I.","9",IF(E1151="II.","6",IF(E1151="III.","4",IF(E1151="IV.","3",IF(E1151="V.","3")))))</f>
        <v>4</v>
      </c>
      <c r="L1151" s="119" t="n">
        <v>44700</v>
      </c>
      <c r="M1151" s="120" t="n">
        <v>5.73</v>
      </c>
      <c r="P1151" s="121" t="n">
        <v>44700</v>
      </c>
      <c r="Q1151" s="122" t="n">
        <v>6.57</v>
      </c>
    </row>
    <row r="1152" customFormat="false" ht="15.75" hidden="false" customHeight="false" outlineLevel="0" collapsed="false">
      <c r="A1152" s="115" t="n">
        <v>44702</v>
      </c>
      <c r="B1152" s="116" t="n">
        <v>5.41</v>
      </c>
      <c r="D1152" s="115" t="n">
        <v>44702</v>
      </c>
      <c r="E1152" s="118" t="s">
        <v>104</v>
      </c>
      <c r="F1152" s="117" t="str">
        <f aca="false">IF(E1152="I.","9",IF(E1152="II.","6",IF(E1152="III.","4",IF(E1152="IV.","3",IF(E1152="V.","3")))))</f>
        <v>4</v>
      </c>
      <c r="L1152" s="119" t="n">
        <v>44702</v>
      </c>
      <c r="M1152" s="120" t="n">
        <v>4.72</v>
      </c>
      <c r="P1152" s="121" t="n">
        <v>44702</v>
      </c>
      <c r="Q1152" s="122" t="n">
        <v>5.41</v>
      </c>
    </row>
    <row r="1153" customFormat="false" ht="15.75" hidden="false" customHeight="false" outlineLevel="0" collapsed="false">
      <c r="A1153" s="115" t="n">
        <v>44710</v>
      </c>
      <c r="B1153" s="116" t="n">
        <v>5.63</v>
      </c>
      <c r="D1153" s="115" t="n">
        <v>44710</v>
      </c>
      <c r="E1153" s="118" t="s">
        <v>104</v>
      </c>
      <c r="F1153" s="117" t="str">
        <f aca="false">IF(E1153="I.","9",IF(E1153="II.","6",IF(E1153="III.","4",IF(E1153="IV.","3",IF(E1153="V.","3")))))</f>
        <v>4</v>
      </c>
      <c r="L1153" s="119" t="n">
        <v>44710</v>
      </c>
      <c r="M1153" s="120" t="n">
        <v>4.91</v>
      </c>
      <c r="P1153" s="121" t="n">
        <v>44710</v>
      </c>
      <c r="Q1153" s="122" t="n">
        <v>5.63</v>
      </c>
    </row>
    <row r="1154" customFormat="false" ht="15.75" hidden="false" customHeight="false" outlineLevel="0" collapsed="false">
      <c r="A1154" s="115" t="n">
        <v>44712</v>
      </c>
      <c r="B1154" s="116" t="n">
        <v>4.54</v>
      </c>
      <c r="D1154" s="115" t="n">
        <v>44712</v>
      </c>
      <c r="E1154" s="118" t="s">
        <v>103</v>
      </c>
      <c r="F1154" s="117" t="str">
        <f aca="false">IF(E1154="I.","9",IF(E1154="II.","6",IF(E1154="III.","4",IF(E1154="IV.","3",IF(E1154="V.","3")))))</f>
        <v>3</v>
      </c>
      <c r="L1154" s="119" t="n">
        <v>44712</v>
      </c>
      <c r="M1154" s="120" t="n">
        <v>3.96</v>
      </c>
      <c r="P1154" s="121" t="n">
        <v>44712</v>
      </c>
      <c r="Q1154" s="122" t="n">
        <v>4.54</v>
      </c>
    </row>
    <row r="1155" customFormat="false" ht="15.75" hidden="false" customHeight="false" outlineLevel="0" collapsed="false">
      <c r="A1155" s="115" t="n">
        <v>44713</v>
      </c>
      <c r="B1155" s="116" t="n">
        <v>3.83</v>
      </c>
      <c r="D1155" s="115" t="n">
        <v>44713</v>
      </c>
      <c r="E1155" s="118" t="s">
        <v>105</v>
      </c>
      <c r="F1155" s="117" t="str">
        <f aca="false">IF(E1155="I.","9",IF(E1155="II.","6",IF(E1155="III.","4",IF(E1155="IV.","3",IF(E1155="V.","3")))))</f>
        <v>3</v>
      </c>
      <c r="L1155" s="119" t="n">
        <v>44713</v>
      </c>
      <c r="M1155" s="120" t="n">
        <v>3.34</v>
      </c>
      <c r="P1155" s="121" t="n">
        <v>44713</v>
      </c>
      <c r="Q1155" s="122" t="n">
        <v>3.83</v>
      </c>
    </row>
    <row r="1156" customFormat="false" ht="15.75" hidden="false" customHeight="false" outlineLevel="0" collapsed="false">
      <c r="A1156" s="115" t="n">
        <v>44742</v>
      </c>
      <c r="B1156" s="116" t="n">
        <v>2.99</v>
      </c>
      <c r="D1156" s="115" t="n">
        <v>44742</v>
      </c>
      <c r="E1156" s="118" t="s">
        <v>105</v>
      </c>
      <c r="F1156" s="117" t="str">
        <f aca="false">IF(E1156="I.","9",IF(E1156="II.","6",IF(E1156="III.","4",IF(E1156="IV.","3",IF(E1156="V.","3")))))</f>
        <v>3</v>
      </c>
      <c r="L1156" s="119" t="n">
        <v>44742</v>
      </c>
      <c r="M1156" s="120" t="n">
        <v>2.61</v>
      </c>
      <c r="P1156" s="121" t="n">
        <v>44742</v>
      </c>
      <c r="Q1156" s="122" t="n">
        <v>2.99</v>
      </c>
    </row>
    <row r="1157" customFormat="false" ht="15.75" hidden="false" customHeight="false" outlineLevel="0" collapsed="false">
      <c r="A1157" s="115" t="n">
        <v>44743</v>
      </c>
      <c r="B1157" s="116" t="n">
        <v>2.48</v>
      </c>
      <c r="D1157" s="115" t="n">
        <v>44743</v>
      </c>
      <c r="E1157" s="118" t="s">
        <v>105</v>
      </c>
      <c r="F1157" s="117" t="str">
        <f aca="false">IF(E1157="I.","9",IF(E1157="II.","6",IF(E1157="III.","4",IF(E1157="IV.","3",IF(E1157="V.","3")))))</f>
        <v>3</v>
      </c>
      <c r="L1157" s="119" t="n">
        <v>44743</v>
      </c>
      <c r="M1157" s="120" t="n">
        <v>2.16</v>
      </c>
      <c r="P1157" s="121" t="n">
        <v>44743</v>
      </c>
      <c r="Q1157" s="122" t="n">
        <v>2.48</v>
      </c>
    </row>
    <row r="1158" customFormat="false" ht="15.75" hidden="false" customHeight="false" outlineLevel="0" collapsed="false">
      <c r="A1158" s="115" t="n">
        <v>44752</v>
      </c>
      <c r="B1158" s="116" t="n">
        <v>3.33</v>
      </c>
      <c r="D1158" s="115" t="n">
        <v>44752</v>
      </c>
      <c r="E1158" s="118" t="s">
        <v>105</v>
      </c>
      <c r="F1158" s="117" t="str">
        <f aca="false">IF(E1158="I.","9",IF(E1158="II.","6",IF(E1158="III.","4",IF(E1158="IV.","3",IF(E1158="V.","3")))))</f>
        <v>3</v>
      </c>
      <c r="L1158" s="119" t="n">
        <v>44752</v>
      </c>
      <c r="M1158" s="120" t="n">
        <v>2.9</v>
      </c>
      <c r="P1158" s="121" t="n">
        <v>44752</v>
      </c>
      <c r="Q1158" s="122" t="n">
        <v>3.33</v>
      </c>
    </row>
    <row r="1159" customFormat="false" ht="15.75" hidden="false" customHeight="false" outlineLevel="0" collapsed="false">
      <c r="A1159" s="115" t="n">
        <v>44753</v>
      </c>
      <c r="B1159" s="116" t="n">
        <v>2.63</v>
      </c>
      <c r="D1159" s="115" t="n">
        <v>44753</v>
      </c>
      <c r="E1159" s="118" t="s">
        <v>105</v>
      </c>
      <c r="F1159" s="117" t="str">
        <f aca="false">IF(E1159="I.","9",IF(E1159="II.","6",IF(E1159="III.","4",IF(E1159="IV.","3",IF(E1159="V.","3")))))</f>
        <v>3</v>
      </c>
      <c r="L1159" s="119" t="n">
        <v>44753</v>
      </c>
      <c r="M1159" s="120" t="n">
        <v>2.29</v>
      </c>
      <c r="P1159" s="121" t="n">
        <v>44753</v>
      </c>
      <c r="Q1159" s="122" t="n">
        <v>2.63</v>
      </c>
    </row>
    <row r="1160" customFormat="false" ht="15.75" hidden="false" customHeight="false" outlineLevel="0" collapsed="false">
      <c r="A1160" s="115" t="n">
        <v>44811</v>
      </c>
      <c r="B1160" s="116" t="n">
        <v>4.53</v>
      </c>
      <c r="D1160" s="115" t="n">
        <v>44811</v>
      </c>
      <c r="E1160" s="118" t="s">
        <v>103</v>
      </c>
      <c r="F1160" s="117" t="str">
        <f aca="false">IF(E1160="I.","9",IF(E1160="II.","6",IF(E1160="III.","4",IF(E1160="IV.","3",IF(E1160="V.","3")))))</f>
        <v>3</v>
      </c>
      <c r="L1160" s="119" t="n">
        <v>44811</v>
      </c>
      <c r="M1160" s="120" t="n">
        <v>3.95</v>
      </c>
      <c r="P1160" s="121" t="n">
        <v>44811</v>
      </c>
      <c r="Q1160" s="122" t="n">
        <v>4.53</v>
      </c>
    </row>
    <row r="1161" customFormat="false" ht="15.75" hidden="false" customHeight="false" outlineLevel="0" collapsed="false">
      <c r="A1161" s="115" t="n">
        <v>44814</v>
      </c>
      <c r="B1161" s="116" t="n">
        <v>2.83</v>
      </c>
      <c r="D1161" s="115" t="n">
        <v>44814</v>
      </c>
      <c r="E1161" s="118" t="s">
        <v>105</v>
      </c>
      <c r="F1161" s="117" t="str">
        <f aca="false">IF(E1161="I.","9",IF(E1161="II.","6",IF(E1161="III.","4",IF(E1161="IV.","3",IF(E1161="V.","3")))))</f>
        <v>3</v>
      </c>
      <c r="L1161" s="119" t="n">
        <v>44814</v>
      </c>
      <c r="M1161" s="120" t="n">
        <v>2.47</v>
      </c>
      <c r="P1161" s="121" t="n">
        <v>44814</v>
      </c>
      <c r="Q1161" s="122" t="n">
        <v>2.83</v>
      </c>
    </row>
    <row r="1162" customFormat="false" ht="15.75" hidden="false" customHeight="false" outlineLevel="0" collapsed="false">
      <c r="A1162" s="115" t="n">
        <v>44841</v>
      </c>
      <c r="B1162" s="116" t="n">
        <v>3.69</v>
      </c>
      <c r="D1162" s="115" t="n">
        <v>44841</v>
      </c>
      <c r="E1162" s="118" t="s">
        <v>105</v>
      </c>
      <c r="F1162" s="117" t="str">
        <f aca="false">IF(E1162="I.","9",IF(E1162="II.","6",IF(E1162="III.","4",IF(E1162="IV.","3",IF(E1162="V.","3")))))</f>
        <v>3</v>
      </c>
      <c r="L1162" s="119" t="n">
        <v>44841</v>
      </c>
      <c r="M1162" s="120" t="n">
        <v>3.22</v>
      </c>
      <c r="P1162" s="121" t="n">
        <v>44841</v>
      </c>
      <c r="Q1162" s="122" t="n">
        <v>3.69</v>
      </c>
    </row>
    <row r="1163" customFormat="false" ht="15.75" hidden="false" customHeight="false" outlineLevel="0" collapsed="false">
      <c r="A1163" s="115" t="n">
        <v>44844</v>
      </c>
      <c r="B1163" s="116" t="n">
        <v>2.01</v>
      </c>
      <c r="D1163" s="115" t="n">
        <v>44844</v>
      </c>
      <c r="E1163" s="118" t="s">
        <v>105</v>
      </c>
      <c r="F1163" s="117" t="str">
        <f aca="false">IF(E1163="I.","9",IF(E1163="II.","6",IF(E1163="III.","4",IF(E1163="IV.","3",IF(E1163="V.","3")))))</f>
        <v>3</v>
      </c>
      <c r="L1163" s="119" t="n">
        <v>44844</v>
      </c>
      <c r="M1163" s="120" t="n">
        <v>1.75</v>
      </c>
      <c r="P1163" s="121" t="n">
        <v>44844</v>
      </c>
      <c r="Q1163" s="122" t="n">
        <v>2.01</v>
      </c>
    </row>
    <row r="1164" customFormat="false" ht="15.75" hidden="false" customHeight="false" outlineLevel="0" collapsed="false">
      <c r="A1164" s="115" t="n">
        <v>44851</v>
      </c>
      <c r="B1164" s="116" t="n">
        <v>4.35</v>
      </c>
      <c r="D1164" s="115" t="n">
        <v>44851</v>
      </c>
      <c r="E1164" s="118" t="s">
        <v>105</v>
      </c>
      <c r="F1164" s="117" t="str">
        <f aca="false">IF(E1164="I.","9",IF(E1164="II.","6",IF(E1164="III.","4",IF(E1164="IV.","3",IF(E1164="V.","3")))))</f>
        <v>3</v>
      </c>
      <c r="L1164" s="119" t="n">
        <v>44851</v>
      </c>
      <c r="M1164" s="120" t="n">
        <v>3.79</v>
      </c>
      <c r="P1164" s="121" t="n">
        <v>44851</v>
      </c>
      <c r="Q1164" s="122" t="n">
        <v>4.35</v>
      </c>
    </row>
    <row r="1165" customFormat="false" ht="15.75" hidden="false" customHeight="false" outlineLevel="0" collapsed="false">
      <c r="A1165" s="115" t="n">
        <v>44854</v>
      </c>
      <c r="B1165" s="116" t="n">
        <v>2.21</v>
      </c>
      <c r="D1165" s="115" t="n">
        <v>44854</v>
      </c>
      <c r="E1165" s="118" t="s">
        <v>105</v>
      </c>
      <c r="F1165" s="117" t="str">
        <f aca="false">IF(E1165="I.","9",IF(E1165="II.","6",IF(E1165="III.","4",IF(E1165="IV.","3",IF(E1165="V.","3")))))</f>
        <v>3</v>
      </c>
      <c r="L1165" s="119" t="n">
        <v>44854</v>
      </c>
      <c r="M1165" s="120" t="n">
        <v>1.93</v>
      </c>
      <c r="P1165" s="121" t="n">
        <v>44854</v>
      </c>
      <c r="Q1165" s="122" t="n">
        <v>2.21</v>
      </c>
    </row>
    <row r="1166" customFormat="false" ht="15.75" hidden="false" customHeight="false" outlineLevel="0" collapsed="false">
      <c r="A1166" s="115" t="n">
        <v>44911</v>
      </c>
      <c r="B1166" s="116" t="n">
        <v>4.22</v>
      </c>
      <c r="D1166" s="115" t="n">
        <v>44911</v>
      </c>
      <c r="E1166" s="118" t="s">
        <v>103</v>
      </c>
      <c r="F1166" s="117" t="str">
        <f aca="false">IF(E1166="I.","9",IF(E1166="II.","6",IF(E1166="III.","4",IF(E1166="IV.","3",IF(E1166="V.","3")))))</f>
        <v>3</v>
      </c>
      <c r="L1166" s="119" t="n">
        <v>44911</v>
      </c>
      <c r="M1166" s="120" t="n">
        <v>3.68</v>
      </c>
      <c r="P1166" s="121" t="n">
        <v>44911</v>
      </c>
      <c r="Q1166" s="122" t="n">
        <v>4.22</v>
      </c>
    </row>
    <row r="1167" customFormat="false" ht="15.75" hidden="false" customHeight="false" outlineLevel="0" collapsed="false">
      <c r="A1167" s="115" t="n">
        <v>44941</v>
      </c>
      <c r="B1167" s="116" t="n">
        <v>2.72</v>
      </c>
      <c r="D1167" s="115" t="n">
        <v>44941</v>
      </c>
      <c r="E1167" s="118" t="s">
        <v>105</v>
      </c>
      <c r="F1167" s="117" t="str">
        <f aca="false">IF(E1167="I.","9",IF(E1167="II.","6",IF(E1167="III.","4",IF(E1167="IV.","3",IF(E1167="V.","3")))))</f>
        <v>3</v>
      </c>
      <c r="L1167" s="119" t="n">
        <v>44941</v>
      </c>
      <c r="M1167" s="120" t="n">
        <v>2.37</v>
      </c>
      <c r="P1167" s="121" t="n">
        <v>44941</v>
      </c>
      <c r="Q1167" s="122" t="n">
        <v>2.72</v>
      </c>
    </row>
    <row r="1168" customFormat="false" ht="15.75" hidden="false" customHeight="false" outlineLevel="0" collapsed="false">
      <c r="A1168" s="115" t="n">
        <v>44951</v>
      </c>
      <c r="B1168" s="116" t="n">
        <v>3.27</v>
      </c>
      <c r="D1168" s="115" t="n">
        <v>44951</v>
      </c>
      <c r="E1168" s="118" t="s">
        <v>105</v>
      </c>
      <c r="F1168" s="117" t="str">
        <f aca="false">IF(E1168="I.","9",IF(E1168="II.","6",IF(E1168="III.","4",IF(E1168="IV.","3",IF(E1168="V.","3")))))</f>
        <v>3</v>
      </c>
      <c r="L1168" s="119" t="n">
        <v>44951</v>
      </c>
      <c r="M1168" s="120" t="n">
        <v>2.85</v>
      </c>
      <c r="P1168" s="121" t="n">
        <v>44951</v>
      </c>
      <c r="Q1168" s="122" t="n">
        <v>3.27</v>
      </c>
    </row>
    <row r="1169" customFormat="false" ht="15.75" hidden="false" customHeight="false" outlineLevel="0" collapsed="false">
      <c r="A1169" s="115" t="n">
        <v>45001</v>
      </c>
      <c r="B1169" s="116" t="n">
        <v>5.59</v>
      </c>
      <c r="D1169" s="115" t="n">
        <v>45001</v>
      </c>
      <c r="E1169" s="118" t="s">
        <v>104</v>
      </c>
      <c r="F1169" s="117" t="str">
        <f aca="false">IF(E1169="I.","9",IF(E1169="II.","6",IF(E1169="III.","4",IF(E1169="IV.","3",IF(E1169="V.","3")))))</f>
        <v>4</v>
      </c>
      <c r="L1169" s="119" t="n">
        <v>45001</v>
      </c>
      <c r="M1169" s="120" t="n">
        <v>4.87</v>
      </c>
      <c r="P1169" s="121" t="n">
        <v>45001</v>
      </c>
      <c r="Q1169" s="122" t="n">
        <v>5.59</v>
      </c>
    </row>
    <row r="1170" customFormat="false" ht="15.75" hidden="false" customHeight="false" outlineLevel="0" collapsed="false">
      <c r="A1170" s="115" t="n">
        <v>45004</v>
      </c>
      <c r="B1170" s="116" t="n">
        <v>3.82</v>
      </c>
      <c r="D1170" s="115" t="n">
        <v>45004</v>
      </c>
      <c r="E1170" s="118" t="s">
        <v>103</v>
      </c>
      <c r="F1170" s="117" t="str">
        <f aca="false">IF(E1170="I.","9",IF(E1170="II.","6",IF(E1170="III.","4",IF(E1170="IV.","3",IF(E1170="V.","3")))))</f>
        <v>3</v>
      </c>
      <c r="L1170" s="119" t="n">
        <v>45004</v>
      </c>
      <c r="M1170" s="120" t="n">
        <v>3.33</v>
      </c>
      <c r="P1170" s="121" t="n">
        <v>45004</v>
      </c>
      <c r="Q1170" s="122" t="n">
        <v>3.82</v>
      </c>
    </row>
    <row r="1171" customFormat="false" ht="15.75" hidden="false" customHeight="false" outlineLevel="0" collapsed="false">
      <c r="A1171" s="115" t="n">
        <v>45011</v>
      </c>
      <c r="B1171" s="116" t="n">
        <v>4.94</v>
      </c>
      <c r="D1171" s="115" t="n">
        <v>45011</v>
      </c>
      <c r="E1171" s="118" t="s">
        <v>104</v>
      </c>
      <c r="F1171" s="117" t="str">
        <f aca="false">IF(E1171="I.","9",IF(E1171="II.","6",IF(E1171="III.","4",IF(E1171="IV.","3",IF(E1171="V.","3")))))</f>
        <v>4</v>
      </c>
      <c r="L1171" s="119" t="n">
        <v>45011</v>
      </c>
      <c r="M1171" s="120" t="n">
        <v>4.31</v>
      </c>
      <c r="P1171" s="121" t="n">
        <v>45011</v>
      </c>
      <c r="Q1171" s="122" t="n">
        <v>4.94</v>
      </c>
    </row>
    <row r="1172" customFormat="false" ht="15.75" hidden="false" customHeight="false" outlineLevel="0" collapsed="false">
      <c r="A1172" s="115" t="n">
        <v>45014</v>
      </c>
      <c r="B1172" s="116" t="n">
        <v>3.05</v>
      </c>
      <c r="D1172" s="115" t="n">
        <v>45014</v>
      </c>
      <c r="E1172" s="118" t="s">
        <v>105</v>
      </c>
      <c r="F1172" s="117" t="str">
        <f aca="false">IF(E1172="I.","9",IF(E1172="II.","6",IF(E1172="III.","4",IF(E1172="IV.","3",IF(E1172="V.","3")))))</f>
        <v>3</v>
      </c>
      <c r="L1172" s="119" t="n">
        <v>45014</v>
      </c>
      <c r="M1172" s="120" t="n">
        <v>2.66</v>
      </c>
      <c r="P1172" s="121" t="n">
        <v>45014</v>
      </c>
      <c r="Q1172" s="122" t="n">
        <v>3.05</v>
      </c>
    </row>
    <row r="1173" customFormat="false" ht="15.75" hidden="false" customHeight="false" outlineLevel="0" collapsed="false">
      <c r="A1173" s="115" t="n">
        <v>45041</v>
      </c>
      <c r="B1173" s="116" t="n">
        <v>3.67</v>
      </c>
      <c r="D1173" s="115" t="n">
        <v>45041</v>
      </c>
      <c r="E1173" s="118" t="s">
        <v>105</v>
      </c>
      <c r="F1173" s="117" t="str">
        <f aca="false">IF(E1173="I.","9",IF(E1173="II.","6",IF(E1173="III.","4",IF(E1173="IV.","3",IF(E1173="V.","3")))))</f>
        <v>3</v>
      </c>
      <c r="L1173" s="119" t="n">
        <v>45041</v>
      </c>
      <c r="M1173" s="120" t="n">
        <v>3.2</v>
      </c>
      <c r="P1173" s="121" t="n">
        <v>45041</v>
      </c>
      <c r="Q1173" s="122" t="n">
        <v>3.67</v>
      </c>
    </row>
    <row r="1174" customFormat="false" ht="15.75" hidden="false" customHeight="false" outlineLevel="0" collapsed="false">
      <c r="A1174" s="115" t="n">
        <v>45044</v>
      </c>
      <c r="B1174" s="116" t="n">
        <v>2.44</v>
      </c>
      <c r="D1174" s="115" t="n">
        <v>45044</v>
      </c>
      <c r="E1174" s="118" t="s">
        <v>105</v>
      </c>
      <c r="F1174" s="117" t="str">
        <f aca="false">IF(E1174="I.","9",IF(E1174="II.","6",IF(E1174="III.","4",IF(E1174="IV.","3",IF(E1174="V.","3")))))</f>
        <v>3</v>
      </c>
      <c r="L1174" s="119" t="n">
        <v>45044</v>
      </c>
      <c r="M1174" s="120" t="n">
        <v>2.13</v>
      </c>
      <c r="P1174" s="121" t="n">
        <v>45044</v>
      </c>
      <c r="Q1174" s="122" t="n">
        <v>2.44</v>
      </c>
    </row>
    <row r="1175" customFormat="false" ht="15.75" hidden="false" customHeight="false" outlineLevel="0" collapsed="false">
      <c r="A1175" s="115" t="n">
        <v>45051</v>
      </c>
      <c r="B1175" s="116" t="n">
        <v>4.24</v>
      </c>
      <c r="D1175" s="115" t="n">
        <v>45051</v>
      </c>
      <c r="E1175" s="118" t="s">
        <v>103</v>
      </c>
      <c r="F1175" s="117" t="str">
        <f aca="false">IF(E1175="I.","9",IF(E1175="II.","6",IF(E1175="III.","4",IF(E1175="IV.","3",IF(E1175="V.","3")))))</f>
        <v>3</v>
      </c>
      <c r="L1175" s="119" t="n">
        <v>45051</v>
      </c>
      <c r="M1175" s="120" t="n">
        <v>3.7</v>
      </c>
      <c r="P1175" s="121" t="n">
        <v>45051</v>
      </c>
      <c r="Q1175" s="122" t="n">
        <v>4.24</v>
      </c>
    </row>
    <row r="1176" customFormat="false" ht="15.75" hidden="false" customHeight="false" outlineLevel="0" collapsed="false">
      <c r="A1176" s="115" t="n">
        <v>45054</v>
      </c>
      <c r="B1176" s="116" t="n">
        <v>2.6</v>
      </c>
      <c r="D1176" s="115" t="n">
        <v>45054</v>
      </c>
      <c r="E1176" s="118" t="s">
        <v>105</v>
      </c>
      <c r="F1176" s="117" t="str">
        <f aca="false">IF(E1176="I.","9",IF(E1176="II.","6",IF(E1176="III.","4",IF(E1176="IV.","3",IF(E1176="V.","3")))))</f>
        <v>3</v>
      </c>
      <c r="L1176" s="119" t="n">
        <v>45054</v>
      </c>
      <c r="M1176" s="120" t="n">
        <v>2.27</v>
      </c>
      <c r="P1176" s="121" t="n">
        <v>45054</v>
      </c>
      <c r="Q1176" s="122" t="n">
        <v>2.6</v>
      </c>
    </row>
    <row r="1177" customFormat="false" ht="15.75" hidden="false" customHeight="false" outlineLevel="0" collapsed="false">
      <c r="A1177" s="115" t="n">
        <v>45111</v>
      </c>
      <c r="B1177" s="116" t="n">
        <v>3.87</v>
      </c>
      <c r="D1177" s="115" t="n">
        <v>45111</v>
      </c>
      <c r="E1177" s="118" t="s">
        <v>103</v>
      </c>
      <c r="F1177" s="117" t="str">
        <f aca="false">IF(E1177="I.","9",IF(E1177="II.","6",IF(E1177="III.","4",IF(E1177="IV.","3",IF(E1177="V.","3")))))</f>
        <v>3</v>
      </c>
      <c r="L1177" s="119" t="n">
        <v>45111</v>
      </c>
      <c r="M1177" s="120" t="n">
        <v>3.37</v>
      </c>
      <c r="P1177" s="121" t="n">
        <v>45111</v>
      </c>
      <c r="Q1177" s="122" t="n">
        <v>3.87</v>
      </c>
    </row>
    <row r="1178" customFormat="false" ht="15.75" hidden="false" customHeight="false" outlineLevel="0" collapsed="false">
      <c r="A1178" s="115" t="n">
        <v>45113</v>
      </c>
      <c r="B1178" s="116" t="n">
        <v>2.98</v>
      </c>
      <c r="D1178" s="115" t="n">
        <v>45113</v>
      </c>
      <c r="E1178" s="118" t="s">
        <v>105</v>
      </c>
      <c r="F1178" s="117" t="str">
        <f aca="false">IF(E1178="I.","9",IF(E1178="II.","6",IF(E1178="III.","4",IF(E1178="IV.","3",IF(E1178="V.","3")))))</f>
        <v>3</v>
      </c>
      <c r="L1178" s="119" t="n">
        <v>45113</v>
      </c>
      <c r="M1178" s="120" t="n">
        <v>2.6</v>
      </c>
      <c r="P1178" s="121" t="n">
        <v>45113</v>
      </c>
      <c r="Q1178" s="122" t="n">
        <v>2.98</v>
      </c>
    </row>
    <row r="1179" customFormat="false" ht="15.75" hidden="false" customHeight="false" outlineLevel="0" collapsed="false">
      <c r="A1179" s="115" t="n">
        <v>45141</v>
      </c>
      <c r="B1179" s="116" t="n">
        <v>3.1</v>
      </c>
      <c r="D1179" s="115" t="n">
        <v>45141</v>
      </c>
      <c r="E1179" s="118" t="s">
        <v>105</v>
      </c>
      <c r="F1179" s="117" t="str">
        <f aca="false">IF(E1179="I.","9",IF(E1179="II.","6",IF(E1179="III.","4",IF(E1179="IV.","3",IF(E1179="V.","3")))))</f>
        <v>3</v>
      </c>
      <c r="L1179" s="119" t="n">
        <v>45141</v>
      </c>
      <c r="M1179" s="120" t="n">
        <v>2.7</v>
      </c>
      <c r="P1179" s="121" t="n">
        <v>45141</v>
      </c>
      <c r="Q1179" s="122" t="n">
        <v>3.1</v>
      </c>
    </row>
    <row r="1180" customFormat="false" ht="15.75" hidden="false" customHeight="false" outlineLevel="0" collapsed="false">
      <c r="A1180" s="115" t="n">
        <v>45151</v>
      </c>
      <c r="B1180" s="116" t="n">
        <v>3.32</v>
      </c>
      <c r="D1180" s="115" t="n">
        <v>45151</v>
      </c>
      <c r="E1180" s="118" t="s">
        <v>105</v>
      </c>
      <c r="F1180" s="117" t="str">
        <f aca="false">IF(E1180="I.","9",IF(E1180="II.","6",IF(E1180="III.","4",IF(E1180="IV.","3",IF(E1180="V.","3")))))</f>
        <v>3</v>
      </c>
      <c r="L1180" s="119" t="n">
        <v>45151</v>
      </c>
      <c r="M1180" s="120" t="n">
        <v>2.89</v>
      </c>
      <c r="P1180" s="121" t="n">
        <v>45151</v>
      </c>
      <c r="Q1180" s="122" t="n">
        <v>3.32</v>
      </c>
    </row>
    <row r="1181" customFormat="false" ht="15.75" hidden="false" customHeight="false" outlineLevel="0" collapsed="false">
      <c r="A1181" s="115" t="n">
        <v>45201</v>
      </c>
      <c r="B1181" s="116" t="n">
        <v>4.85</v>
      </c>
      <c r="D1181" s="115" t="n">
        <v>45201</v>
      </c>
      <c r="E1181" s="118" t="s">
        <v>104</v>
      </c>
      <c r="F1181" s="117" t="str">
        <f aca="false">IF(E1181="I.","9",IF(E1181="II.","6",IF(E1181="III.","4",IF(E1181="IV.","3",IF(E1181="V.","3")))))</f>
        <v>4</v>
      </c>
      <c r="L1181" s="119" t="n">
        <v>45201</v>
      </c>
      <c r="M1181" s="120" t="n">
        <v>4.23</v>
      </c>
      <c r="P1181" s="121" t="n">
        <v>45201</v>
      </c>
      <c r="Q1181" s="122" t="n">
        <v>4.85</v>
      </c>
    </row>
    <row r="1182" customFormat="false" ht="15.75" hidden="false" customHeight="false" outlineLevel="0" collapsed="false">
      <c r="A1182" s="115" t="n">
        <v>45211</v>
      </c>
      <c r="B1182" s="116" t="n">
        <v>3.95</v>
      </c>
      <c r="D1182" s="115" t="n">
        <v>45211</v>
      </c>
      <c r="E1182" s="118" t="s">
        <v>104</v>
      </c>
      <c r="F1182" s="117" t="str">
        <f aca="false">IF(E1182="I.","9",IF(E1182="II.","6",IF(E1182="III.","4",IF(E1182="IV.","3",IF(E1182="V.","3")))))</f>
        <v>4</v>
      </c>
      <c r="L1182" s="119" t="n">
        <v>45211</v>
      </c>
      <c r="M1182" s="120" t="n">
        <v>3.44</v>
      </c>
      <c r="P1182" s="121" t="n">
        <v>45211</v>
      </c>
      <c r="Q1182" s="122" t="n">
        <v>3.95</v>
      </c>
    </row>
    <row r="1183" customFormat="false" ht="15.75" hidden="false" customHeight="false" outlineLevel="0" collapsed="false">
      <c r="A1183" s="115" t="n">
        <v>45241</v>
      </c>
      <c r="B1183" s="116" t="n">
        <v>2.65</v>
      </c>
      <c r="D1183" s="115" t="n">
        <v>45241</v>
      </c>
      <c r="E1183" s="118" t="s">
        <v>103</v>
      </c>
      <c r="F1183" s="117" t="str">
        <f aca="false">IF(E1183="I.","9",IF(E1183="II.","6",IF(E1183="III.","4",IF(E1183="IV.","3",IF(E1183="V.","3")))))</f>
        <v>3</v>
      </c>
      <c r="L1183" s="119" t="n">
        <v>45241</v>
      </c>
      <c r="M1183" s="120" t="n">
        <v>2.31</v>
      </c>
      <c r="P1183" s="121" t="n">
        <v>45241</v>
      </c>
      <c r="Q1183" s="122" t="n">
        <v>2.65</v>
      </c>
    </row>
    <row r="1184" customFormat="false" ht="15.75" hidden="false" customHeight="false" outlineLevel="0" collapsed="false">
      <c r="A1184" s="115" t="n">
        <v>45251</v>
      </c>
      <c r="B1184" s="116" t="n">
        <v>2.81</v>
      </c>
      <c r="D1184" s="115" t="n">
        <v>45251</v>
      </c>
      <c r="E1184" s="118" t="s">
        <v>105</v>
      </c>
      <c r="F1184" s="117" t="str">
        <f aca="false">IF(E1184="I.","9",IF(E1184="II.","6",IF(E1184="III.","4",IF(E1184="IV.","3",IF(E1184="V.","3")))))</f>
        <v>3</v>
      </c>
      <c r="L1184" s="119" t="n">
        <v>45251</v>
      </c>
      <c r="M1184" s="120" t="n">
        <v>2.45</v>
      </c>
      <c r="P1184" s="121" t="n">
        <v>45251</v>
      </c>
      <c r="Q1184" s="122" t="n">
        <v>2.81</v>
      </c>
    </row>
    <row r="1185" customFormat="false" ht="15.75" hidden="false" customHeight="false" outlineLevel="0" collapsed="false">
      <c r="A1185" s="115" t="n">
        <v>45301</v>
      </c>
      <c r="B1185" s="116" t="n">
        <v>5.47</v>
      </c>
      <c r="D1185" s="115" t="n">
        <v>45301</v>
      </c>
      <c r="E1185" s="118" t="s">
        <v>104</v>
      </c>
      <c r="F1185" s="117" t="str">
        <f aca="false">IF(E1185="I.","9",IF(E1185="II.","6",IF(E1185="III.","4",IF(E1185="IV.","3",IF(E1185="V.","3")))))</f>
        <v>4</v>
      </c>
      <c r="L1185" s="119" t="n">
        <v>45301</v>
      </c>
      <c r="M1185" s="120" t="n">
        <v>4.77</v>
      </c>
      <c r="P1185" s="121" t="n">
        <v>45301</v>
      </c>
      <c r="Q1185" s="122" t="n">
        <v>5.47</v>
      </c>
    </row>
    <row r="1186" customFormat="false" ht="15.75" hidden="false" customHeight="false" outlineLevel="0" collapsed="false">
      <c r="A1186" s="115" t="n">
        <v>45303</v>
      </c>
      <c r="B1186" s="116" t="n">
        <v>3.92</v>
      </c>
      <c r="D1186" s="115" t="n">
        <v>45303</v>
      </c>
      <c r="E1186" s="118" t="s">
        <v>103</v>
      </c>
      <c r="F1186" s="117" t="str">
        <f aca="false">IF(E1186="I.","9",IF(E1186="II.","6",IF(E1186="III.","4",IF(E1186="IV.","3",IF(E1186="V.","3")))))</f>
        <v>3</v>
      </c>
      <c r="L1186" s="119" t="n">
        <v>45303</v>
      </c>
      <c r="M1186" s="120" t="n">
        <v>3.42</v>
      </c>
      <c r="P1186" s="121" t="n">
        <v>45303</v>
      </c>
      <c r="Q1186" s="122" t="n">
        <v>3.92</v>
      </c>
    </row>
    <row r="1187" customFormat="false" ht="15.75" hidden="false" customHeight="false" outlineLevel="0" collapsed="false">
      <c r="A1187" s="115" t="n">
        <v>45311</v>
      </c>
      <c r="B1187" s="116" t="n">
        <v>4.65</v>
      </c>
      <c r="D1187" s="115" t="n">
        <v>45311</v>
      </c>
      <c r="E1187" s="118" t="s">
        <v>103</v>
      </c>
      <c r="F1187" s="117" t="str">
        <f aca="false">IF(E1187="I.","9",IF(E1187="II.","6",IF(E1187="III.","4",IF(E1187="IV.","3",IF(E1187="V.","3")))))</f>
        <v>3</v>
      </c>
      <c r="L1187" s="119" t="n">
        <v>45311</v>
      </c>
      <c r="M1187" s="120" t="n">
        <v>4.05</v>
      </c>
      <c r="P1187" s="121" t="n">
        <v>45311</v>
      </c>
      <c r="Q1187" s="122" t="n">
        <v>4.65</v>
      </c>
    </row>
    <row r="1188" customFormat="false" ht="15.75" hidden="false" customHeight="false" outlineLevel="0" collapsed="false">
      <c r="A1188" s="115" t="n">
        <v>45313</v>
      </c>
      <c r="B1188" s="116" t="n">
        <v>3.05</v>
      </c>
      <c r="D1188" s="115" t="n">
        <v>45313</v>
      </c>
      <c r="E1188" s="118" t="s">
        <v>105</v>
      </c>
      <c r="F1188" s="117" t="str">
        <f aca="false">IF(E1188="I.","9",IF(E1188="II.","6",IF(E1188="III.","4",IF(E1188="IV.","3",IF(E1188="V.","3")))))</f>
        <v>3</v>
      </c>
      <c r="L1188" s="119" t="n">
        <v>45313</v>
      </c>
      <c r="M1188" s="120" t="n">
        <v>2.66</v>
      </c>
      <c r="P1188" s="121" t="n">
        <v>45313</v>
      </c>
      <c r="Q1188" s="122" t="n">
        <v>3.05</v>
      </c>
    </row>
    <row r="1189" customFormat="false" ht="15.75" hidden="false" customHeight="false" outlineLevel="0" collapsed="false">
      <c r="A1189" s="115" t="n">
        <v>45341</v>
      </c>
      <c r="B1189" s="116" t="n">
        <v>3.05</v>
      </c>
      <c r="D1189" s="115" t="n">
        <v>45341</v>
      </c>
      <c r="E1189" s="118" t="s">
        <v>103</v>
      </c>
      <c r="F1189" s="117" t="str">
        <f aca="false">IF(E1189="I.","9",IF(E1189="II.","6",IF(E1189="III.","4",IF(E1189="IV.","3",IF(E1189="V.","3")))))</f>
        <v>3</v>
      </c>
      <c r="L1189" s="119" t="n">
        <v>45341</v>
      </c>
      <c r="M1189" s="120" t="n">
        <v>2.66</v>
      </c>
      <c r="P1189" s="121" t="n">
        <v>45341</v>
      </c>
      <c r="Q1189" s="122" t="n">
        <v>3.05</v>
      </c>
    </row>
    <row r="1190" customFormat="false" ht="15.75" hidden="false" customHeight="false" outlineLevel="0" collapsed="false">
      <c r="A1190" s="115" t="n">
        <v>45351</v>
      </c>
      <c r="B1190" s="116" t="n">
        <v>3.61</v>
      </c>
      <c r="D1190" s="115" t="n">
        <v>45351</v>
      </c>
      <c r="E1190" s="118" t="s">
        <v>105</v>
      </c>
      <c r="F1190" s="117" t="str">
        <f aca="false">IF(E1190="I.","9",IF(E1190="II.","6",IF(E1190="III.","4",IF(E1190="IV.","3",IF(E1190="V.","3")))))</f>
        <v>3</v>
      </c>
      <c r="L1190" s="119" t="n">
        <v>45351</v>
      </c>
      <c r="M1190" s="120" t="n">
        <v>3.15</v>
      </c>
      <c r="P1190" s="121" t="n">
        <v>45351</v>
      </c>
      <c r="Q1190" s="122" t="n">
        <v>3.61</v>
      </c>
    </row>
    <row r="1191" customFormat="false" ht="15.75" hidden="false" customHeight="false" outlineLevel="0" collapsed="false">
      <c r="A1191" s="115" t="n">
        <v>45411</v>
      </c>
      <c r="B1191" s="116" t="n">
        <v>4.01</v>
      </c>
      <c r="D1191" s="115" t="n">
        <v>45411</v>
      </c>
      <c r="E1191" s="118" t="s">
        <v>103</v>
      </c>
      <c r="F1191" s="117" t="str">
        <f aca="false">IF(E1191="I.","9",IF(E1191="II.","6",IF(E1191="III.","4",IF(E1191="IV.","3",IF(E1191="V.","3")))))</f>
        <v>3</v>
      </c>
      <c r="L1191" s="119" t="n">
        <v>45411</v>
      </c>
      <c r="M1191" s="120" t="n">
        <v>3.5</v>
      </c>
      <c r="P1191" s="121" t="n">
        <v>45411</v>
      </c>
      <c r="Q1191" s="122" t="n">
        <v>4.01</v>
      </c>
    </row>
    <row r="1192" customFormat="false" ht="15.75" hidden="false" customHeight="false" outlineLevel="0" collapsed="false">
      <c r="A1192" s="115" t="n">
        <v>45441</v>
      </c>
      <c r="B1192" s="116" t="n">
        <v>2.59</v>
      </c>
      <c r="D1192" s="115" t="n">
        <v>45441</v>
      </c>
      <c r="E1192" s="118" t="s">
        <v>103</v>
      </c>
      <c r="F1192" s="117" t="str">
        <f aca="false">IF(E1192="I.","9",IF(E1192="II.","6",IF(E1192="III.","4",IF(E1192="IV.","3",IF(E1192="V.","3")))))</f>
        <v>3</v>
      </c>
      <c r="L1192" s="119" t="n">
        <v>45441</v>
      </c>
      <c r="M1192" s="120" t="n">
        <v>2.26</v>
      </c>
      <c r="P1192" s="121" t="n">
        <v>45441</v>
      </c>
      <c r="Q1192" s="122" t="n">
        <v>2.59</v>
      </c>
    </row>
    <row r="1193" customFormat="false" ht="15.75" hidden="false" customHeight="false" outlineLevel="0" collapsed="false">
      <c r="A1193" s="115" t="n">
        <v>45451</v>
      </c>
      <c r="B1193" s="116" t="n">
        <v>2.94</v>
      </c>
      <c r="D1193" s="115" t="n">
        <v>45451</v>
      </c>
      <c r="E1193" s="118" t="s">
        <v>105</v>
      </c>
      <c r="F1193" s="117" t="str">
        <f aca="false">IF(E1193="I.","9",IF(E1193="II.","6",IF(E1193="III.","4",IF(E1193="IV.","3",IF(E1193="V.","3")))))</f>
        <v>3</v>
      </c>
      <c r="L1193" s="119" t="n">
        <v>45451</v>
      </c>
      <c r="M1193" s="120" t="n">
        <v>2.56</v>
      </c>
      <c r="P1193" s="121" t="n">
        <v>45451</v>
      </c>
      <c r="Q1193" s="122" t="n">
        <v>2.94</v>
      </c>
    </row>
    <row r="1194" customFormat="false" ht="15.75" hidden="false" customHeight="false" outlineLevel="0" collapsed="false">
      <c r="A1194" s="115" t="n">
        <v>45500</v>
      </c>
      <c r="B1194" s="116" t="n">
        <v>6.07</v>
      </c>
      <c r="D1194" s="115" t="n">
        <v>45500</v>
      </c>
      <c r="E1194" s="118" t="s">
        <v>103</v>
      </c>
      <c r="F1194" s="117" t="str">
        <f aca="false">IF(E1194="I.","9",IF(E1194="II.","6",IF(E1194="III.","4",IF(E1194="IV.","3",IF(E1194="V.","3")))))</f>
        <v>3</v>
      </c>
      <c r="L1194" s="119" t="n">
        <v>45500</v>
      </c>
      <c r="M1194" s="120" t="n">
        <v>5.29</v>
      </c>
      <c r="P1194" s="121" t="n">
        <v>45500</v>
      </c>
      <c r="Q1194" s="122" t="n">
        <v>6.07</v>
      </c>
    </row>
    <row r="1195" customFormat="false" ht="15.75" hidden="false" customHeight="false" outlineLevel="0" collapsed="false">
      <c r="A1195" s="115" t="n">
        <v>45600</v>
      </c>
      <c r="B1195" s="116" t="n">
        <v>10.51</v>
      </c>
      <c r="D1195" s="115" t="n">
        <v>45600</v>
      </c>
      <c r="E1195" s="118" t="s">
        <v>101</v>
      </c>
      <c r="F1195" s="117" t="str">
        <f aca="false">IF(E1195="I.","9",IF(E1195="II.","6",IF(E1195="III.","4",IF(E1195="IV.","3",IF(E1195="V.","3")))))</f>
        <v>9</v>
      </c>
      <c r="L1195" s="119" t="n">
        <v>45600</v>
      </c>
      <c r="M1195" s="120" t="n">
        <v>9.16</v>
      </c>
      <c r="P1195" s="121" t="n">
        <v>45600</v>
      </c>
      <c r="Q1195" s="122" t="n">
        <v>10.51</v>
      </c>
    </row>
    <row r="1196" customFormat="false" ht="15.75" hidden="false" customHeight="false" outlineLevel="0" collapsed="false">
      <c r="A1196" s="115" t="n">
        <v>45700</v>
      </c>
      <c r="B1196" s="116" t="n">
        <v>8.18</v>
      </c>
      <c r="D1196" s="115" t="n">
        <v>45700</v>
      </c>
      <c r="E1196" s="118" t="s">
        <v>102</v>
      </c>
      <c r="F1196" s="117" t="str">
        <f aca="false">IF(E1196="I.","9",IF(E1196="II.","6",IF(E1196="III.","4",IF(E1196="IV.","3",IF(E1196="V.","3")))))</f>
        <v>6</v>
      </c>
      <c r="L1196" s="119" t="n">
        <v>45700</v>
      </c>
      <c r="M1196" s="120" t="n">
        <v>7.13</v>
      </c>
      <c r="P1196" s="121" t="n">
        <v>45700</v>
      </c>
      <c r="Q1196" s="122" t="n">
        <v>8.18</v>
      </c>
    </row>
    <row r="1197" customFormat="false" ht="15.75" hidden="false" customHeight="false" outlineLevel="0" collapsed="false">
      <c r="A1197" s="115" t="n">
        <v>45800</v>
      </c>
      <c r="B1197" s="116" t="n">
        <v>7.65</v>
      </c>
      <c r="D1197" s="115" t="n">
        <v>45800</v>
      </c>
      <c r="E1197" s="118" t="s">
        <v>101</v>
      </c>
      <c r="F1197" s="117" t="str">
        <f aca="false">IF(E1197="I.","9",IF(E1197="II.","6",IF(E1197="III.","4",IF(E1197="IV.","3",IF(E1197="V.","3")))))</f>
        <v>9</v>
      </c>
      <c r="L1197" s="119" t="n">
        <v>45800</v>
      </c>
      <c r="M1197" s="120" t="n">
        <v>6.67</v>
      </c>
      <c r="P1197" s="121" t="n">
        <v>45800</v>
      </c>
      <c r="Q1197" s="122" t="n">
        <v>7.65</v>
      </c>
    </row>
    <row r="1198" customFormat="false" ht="15.75" hidden="false" customHeight="false" outlineLevel="0" collapsed="false">
      <c r="A1198" s="115" t="n">
        <v>45900</v>
      </c>
      <c r="B1198" s="116" t="n">
        <v>7.2</v>
      </c>
      <c r="D1198" s="115" t="n">
        <v>45900</v>
      </c>
      <c r="E1198" s="118" t="s">
        <v>102</v>
      </c>
      <c r="F1198" s="117" t="str">
        <f aca="false">IF(E1198="I.","9",IF(E1198="II.","6",IF(E1198="III.","4",IF(E1198="IV.","3",IF(E1198="V.","3")))))</f>
        <v>6</v>
      </c>
      <c r="L1198" s="119" t="n">
        <v>45900</v>
      </c>
      <c r="M1198" s="120" t="n">
        <v>6.28</v>
      </c>
      <c r="P1198" s="121" t="n">
        <v>45900</v>
      </c>
      <c r="Q1198" s="122" t="n">
        <v>7.2</v>
      </c>
    </row>
    <row r="1199" customFormat="false" ht="15.75" hidden="false" customHeight="false" outlineLevel="0" collapsed="false">
      <c r="A1199" s="115" t="n">
        <v>46000</v>
      </c>
      <c r="B1199" s="116" t="n">
        <v>13.11</v>
      </c>
      <c r="D1199" s="115" t="n">
        <v>46000</v>
      </c>
      <c r="E1199" s="118" t="s">
        <v>101</v>
      </c>
      <c r="F1199" s="117" t="str">
        <f aca="false">IF(E1199="I.","9",IF(E1199="II.","6",IF(E1199="III.","4",IF(E1199="IV.","3",IF(E1199="V.","3")))))</f>
        <v>9</v>
      </c>
      <c r="L1199" s="119" t="n">
        <v>46000</v>
      </c>
      <c r="M1199" s="120" t="n">
        <v>11.43</v>
      </c>
      <c r="P1199" s="121" t="n">
        <v>46000</v>
      </c>
      <c r="Q1199" s="122" t="n">
        <v>13.11</v>
      </c>
    </row>
    <row r="1200" customFormat="false" ht="15.75" hidden="false" customHeight="false" outlineLevel="0" collapsed="false">
      <c r="A1200" s="115" t="n">
        <v>46100</v>
      </c>
      <c r="B1200" s="116" t="n">
        <v>10.36</v>
      </c>
      <c r="D1200" s="115" t="n">
        <v>46100</v>
      </c>
      <c r="E1200" s="118" t="s">
        <v>101</v>
      </c>
      <c r="F1200" s="117" t="str">
        <f aca="false">IF(E1200="I.","9",IF(E1200="II.","6",IF(E1200="III.","4",IF(E1200="IV.","3",IF(E1200="V.","3")))))</f>
        <v>9</v>
      </c>
      <c r="L1200" s="119" t="n">
        <v>46100</v>
      </c>
      <c r="M1200" s="120" t="n">
        <v>9.03</v>
      </c>
      <c r="P1200" s="121" t="n">
        <v>46100</v>
      </c>
      <c r="Q1200" s="122" t="n">
        <v>10.36</v>
      </c>
    </row>
    <row r="1201" customFormat="false" ht="15.75" hidden="false" customHeight="false" outlineLevel="0" collapsed="false">
      <c r="A1201" s="115" t="n">
        <v>46200</v>
      </c>
      <c r="B1201" s="116" t="n">
        <v>9.07</v>
      </c>
      <c r="D1201" s="115" t="n">
        <v>46200</v>
      </c>
      <c r="E1201" s="118" t="s">
        <v>101</v>
      </c>
      <c r="F1201" s="117" t="str">
        <f aca="false">IF(E1201="I.","9",IF(E1201="II.","6",IF(E1201="III.","4",IF(E1201="IV.","3",IF(E1201="V.","3")))))</f>
        <v>9</v>
      </c>
      <c r="L1201" s="119" t="n">
        <v>46200</v>
      </c>
      <c r="M1201" s="120" t="n">
        <v>7.91</v>
      </c>
      <c r="P1201" s="121" t="n">
        <v>46200</v>
      </c>
      <c r="Q1201" s="122" t="n">
        <v>9.07</v>
      </c>
    </row>
    <row r="1202" customFormat="false" ht="15.75" hidden="false" customHeight="false" outlineLevel="0" collapsed="false">
      <c r="A1202" s="115" t="n">
        <v>46300</v>
      </c>
      <c r="B1202" s="116" t="n">
        <v>5</v>
      </c>
      <c r="D1202" s="115" t="n">
        <v>46300</v>
      </c>
      <c r="E1202" s="118" t="s">
        <v>103</v>
      </c>
      <c r="F1202" s="117" t="str">
        <f aca="false">IF(E1202="I.","9",IF(E1202="II.","6",IF(E1202="III.","4",IF(E1202="IV.","3",IF(E1202="V.","3")))))</f>
        <v>3</v>
      </c>
      <c r="L1202" s="119" t="n">
        <v>46300</v>
      </c>
      <c r="M1202" s="120" t="n">
        <v>4.36</v>
      </c>
      <c r="P1202" s="121" t="n">
        <v>46300</v>
      </c>
      <c r="Q1202" s="122" t="n">
        <v>5</v>
      </c>
    </row>
    <row r="1203" customFormat="false" ht="15.75" hidden="false" customHeight="false" outlineLevel="0" collapsed="false">
      <c r="A1203" s="115" t="n">
        <v>46401</v>
      </c>
      <c r="B1203" s="116" t="n">
        <v>5.51</v>
      </c>
      <c r="D1203" s="115" t="n">
        <v>46401</v>
      </c>
      <c r="E1203" s="118" t="s">
        <v>104</v>
      </c>
      <c r="F1203" s="117" t="str">
        <f aca="false">IF(E1203="I.","9",IF(E1203="II.","6",IF(E1203="III.","4",IF(E1203="IV.","3",IF(E1203="V.","3")))))</f>
        <v>4</v>
      </c>
      <c r="L1203" s="119" t="n">
        <v>46401</v>
      </c>
      <c r="M1203" s="120" t="n">
        <v>4.8</v>
      </c>
      <c r="P1203" s="121" t="n">
        <v>46401</v>
      </c>
      <c r="Q1203" s="122" t="n">
        <v>5.51</v>
      </c>
    </row>
    <row r="1204" customFormat="false" ht="15.75" hidden="false" customHeight="false" outlineLevel="0" collapsed="false">
      <c r="A1204" s="115" t="n">
        <v>46411</v>
      </c>
      <c r="B1204" s="116" t="n">
        <v>4.94</v>
      </c>
      <c r="D1204" s="115" t="n">
        <v>46411</v>
      </c>
      <c r="E1204" s="118" t="s">
        <v>104</v>
      </c>
      <c r="F1204" s="117" t="str">
        <f aca="false">IF(E1204="I.","9",IF(E1204="II.","6",IF(E1204="III.","4",IF(E1204="IV.","3",IF(E1204="V.","3")))))</f>
        <v>4</v>
      </c>
      <c r="L1204" s="119" t="n">
        <v>46411</v>
      </c>
      <c r="M1204" s="120" t="n">
        <v>4.31</v>
      </c>
      <c r="P1204" s="121" t="n">
        <v>46411</v>
      </c>
      <c r="Q1204" s="122" t="n">
        <v>4.94</v>
      </c>
    </row>
    <row r="1205" customFormat="false" ht="15.75" hidden="false" customHeight="false" outlineLevel="0" collapsed="false">
      <c r="A1205" s="115" t="n">
        <v>46501</v>
      </c>
      <c r="B1205" s="116" t="n">
        <v>4.22</v>
      </c>
      <c r="D1205" s="115" t="n">
        <v>46501</v>
      </c>
      <c r="E1205" s="118" t="s">
        <v>103</v>
      </c>
      <c r="F1205" s="117" t="str">
        <f aca="false">IF(E1205="I.","9",IF(E1205="II.","6",IF(E1205="III.","4",IF(E1205="IV.","3",IF(E1205="V.","3")))))</f>
        <v>3</v>
      </c>
      <c r="L1205" s="119" t="n">
        <v>46501</v>
      </c>
      <c r="M1205" s="120" t="n">
        <v>3.68</v>
      </c>
      <c r="P1205" s="121" t="n">
        <v>46501</v>
      </c>
      <c r="Q1205" s="122" t="n">
        <v>4.22</v>
      </c>
    </row>
    <row r="1206" customFormat="false" ht="15.75" hidden="false" customHeight="false" outlineLevel="0" collapsed="false">
      <c r="A1206" s="115" t="n">
        <v>46511</v>
      </c>
      <c r="B1206" s="116" t="n">
        <v>3.96</v>
      </c>
      <c r="D1206" s="115" t="n">
        <v>46511</v>
      </c>
      <c r="E1206" s="118" t="s">
        <v>103</v>
      </c>
      <c r="F1206" s="117" t="str">
        <f aca="false">IF(E1206="I.","9",IF(E1206="II.","6",IF(E1206="III.","4",IF(E1206="IV.","3",IF(E1206="V.","3")))))</f>
        <v>3</v>
      </c>
      <c r="L1206" s="119" t="n">
        <v>46511</v>
      </c>
      <c r="M1206" s="120" t="n">
        <v>3.45</v>
      </c>
      <c r="P1206" s="121" t="n">
        <v>46511</v>
      </c>
      <c r="Q1206" s="122" t="n">
        <v>3.96</v>
      </c>
    </row>
    <row r="1207" customFormat="false" ht="15.75" hidden="false" customHeight="false" outlineLevel="0" collapsed="false">
      <c r="A1207" s="115" t="n">
        <v>46601</v>
      </c>
      <c r="B1207" s="116" t="n">
        <v>1.41</v>
      </c>
      <c r="D1207" s="115" t="n">
        <v>46601</v>
      </c>
      <c r="E1207" s="118" t="s">
        <v>105</v>
      </c>
      <c r="F1207" s="117" t="str">
        <f aca="false">IF(E1207="I.","9",IF(E1207="II.","6",IF(E1207="III.","4",IF(E1207="IV.","3",IF(E1207="V.","3")))))</f>
        <v>3</v>
      </c>
      <c r="L1207" s="119" t="n">
        <v>46601</v>
      </c>
      <c r="M1207" s="120" t="n">
        <v>1.23</v>
      </c>
      <c r="P1207" s="121" t="n">
        <v>46601</v>
      </c>
      <c r="Q1207" s="122" t="n">
        <v>1.41</v>
      </c>
    </row>
    <row r="1208" customFormat="false" ht="15.75" hidden="false" customHeight="false" outlineLevel="0" collapsed="false">
      <c r="A1208" s="115" t="n">
        <v>46701</v>
      </c>
      <c r="B1208" s="116" t="n">
        <v>1.41</v>
      </c>
      <c r="D1208" s="115" t="n">
        <v>46701</v>
      </c>
      <c r="E1208" s="118" t="s">
        <v>105</v>
      </c>
      <c r="F1208" s="117" t="str">
        <f aca="false">IF(E1208="I.","9",IF(E1208="II.","6",IF(E1208="III.","4",IF(E1208="IV.","3",IF(E1208="V.","3")))))</f>
        <v>3</v>
      </c>
      <c r="L1208" s="119" t="n">
        <v>46701</v>
      </c>
      <c r="M1208" s="120" t="n">
        <v>1.23</v>
      </c>
      <c r="P1208" s="121" t="n">
        <v>46701</v>
      </c>
      <c r="Q1208" s="122" t="n">
        <v>1.41</v>
      </c>
    </row>
    <row r="1209" customFormat="false" ht="15.75" hidden="false" customHeight="false" outlineLevel="0" collapsed="false">
      <c r="A1209" s="115" t="n">
        <v>46811</v>
      </c>
      <c r="B1209" s="116" t="n">
        <v>1.4</v>
      </c>
      <c r="D1209" s="115" t="n">
        <v>46811</v>
      </c>
      <c r="E1209" s="118" t="s">
        <v>105</v>
      </c>
      <c r="F1209" s="117" t="str">
        <f aca="false">IF(E1209="I.","9",IF(E1209="II.","6",IF(E1209="III.","4",IF(E1209="IV.","3",IF(E1209="V.","3")))))</f>
        <v>3</v>
      </c>
      <c r="L1209" s="119" t="n">
        <v>46811</v>
      </c>
      <c r="M1209" s="120" t="n">
        <v>1.22</v>
      </c>
      <c r="P1209" s="121" t="n">
        <v>46811</v>
      </c>
      <c r="Q1209" s="122" t="n">
        <v>1.4</v>
      </c>
    </row>
    <row r="1210" customFormat="false" ht="15.75" hidden="false" customHeight="false" outlineLevel="0" collapsed="false">
      <c r="A1210" s="115" t="n">
        <v>46841</v>
      </c>
      <c r="B1210" s="116" t="n">
        <v>1.35</v>
      </c>
      <c r="D1210" s="115" t="n">
        <v>46841</v>
      </c>
      <c r="E1210" s="118" t="s">
        <v>105</v>
      </c>
      <c r="F1210" s="117" t="str">
        <f aca="false">IF(E1210="I.","9",IF(E1210="II.","6",IF(E1210="III.","4",IF(E1210="IV.","3",IF(E1210="V.","3")))))</f>
        <v>3</v>
      </c>
      <c r="L1210" s="119" t="n">
        <v>46841</v>
      </c>
      <c r="M1210" s="120" t="n">
        <v>1.18</v>
      </c>
      <c r="P1210" s="121" t="n">
        <v>46841</v>
      </c>
      <c r="Q1210" s="122" t="n">
        <v>1.35</v>
      </c>
    </row>
    <row r="1211" customFormat="false" ht="15.75" hidden="false" customHeight="false" outlineLevel="0" collapsed="false">
      <c r="A1211" s="115" t="n">
        <v>46901</v>
      </c>
      <c r="B1211" s="116" t="n">
        <v>1.62</v>
      </c>
      <c r="D1211" s="115" t="n">
        <v>46901</v>
      </c>
      <c r="E1211" s="118" t="s">
        <v>105</v>
      </c>
      <c r="F1211" s="117" t="str">
        <f aca="false">IF(E1211="I.","9",IF(E1211="II.","6",IF(E1211="III.","4",IF(E1211="IV.","3",IF(E1211="V.","3")))))</f>
        <v>3</v>
      </c>
      <c r="L1211" s="119" t="n">
        <v>46901</v>
      </c>
      <c r="M1211" s="120" t="n">
        <v>1.41</v>
      </c>
      <c r="P1211" s="121" t="n">
        <v>46901</v>
      </c>
      <c r="Q1211" s="122" t="n">
        <v>1.62</v>
      </c>
    </row>
    <row r="1212" customFormat="false" ht="15.75" hidden="false" customHeight="false" outlineLevel="0" collapsed="false">
      <c r="A1212" s="115" t="n">
        <v>47001</v>
      </c>
      <c r="B1212" s="116" t="n">
        <v>3.3</v>
      </c>
      <c r="D1212" s="115" t="n">
        <v>47001</v>
      </c>
      <c r="E1212" s="118" t="s">
        <v>105</v>
      </c>
      <c r="F1212" s="117" t="str">
        <f aca="false">IF(E1212="I.","9",IF(E1212="II.","6",IF(E1212="III.","4",IF(E1212="IV.","3",IF(E1212="V.","3")))))</f>
        <v>3</v>
      </c>
      <c r="L1212" s="119" t="n">
        <v>47001</v>
      </c>
      <c r="M1212" s="120" t="n">
        <v>2.88</v>
      </c>
      <c r="P1212" s="121" t="n">
        <v>47001</v>
      </c>
      <c r="Q1212" s="122" t="n">
        <v>3.3</v>
      </c>
    </row>
    <row r="1213" customFormat="false" ht="15.75" hidden="false" customHeight="false" outlineLevel="0" collapsed="false">
      <c r="A1213" s="115" t="n">
        <v>47101</v>
      </c>
      <c r="B1213" s="116" t="n">
        <v>2.72</v>
      </c>
      <c r="D1213" s="115" t="n">
        <v>47101</v>
      </c>
      <c r="E1213" s="118" t="s">
        <v>105</v>
      </c>
      <c r="F1213" s="117" t="str">
        <f aca="false">IF(E1213="I.","9",IF(E1213="II.","6",IF(E1213="III.","4",IF(E1213="IV.","3",IF(E1213="V.","3")))))</f>
        <v>3</v>
      </c>
      <c r="L1213" s="119" t="n">
        <v>47101</v>
      </c>
      <c r="M1213" s="120" t="n">
        <v>2.37</v>
      </c>
      <c r="P1213" s="121" t="n">
        <v>47101</v>
      </c>
      <c r="Q1213" s="122" t="n">
        <v>2.72</v>
      </c>
    </row>
    <row r="1214" customFormat="false" ht="15.75" hidden="false" customHeight="false" outlineLevel="0" collapsed="false">
      <c r="A1214" s="115" t="n">
        <v>47201</v>
      </c>
      <c r="B1214" s="116" t="n">
        <v>1.66</v>
      </c>
      <c r="D1214" s="115" t="n">
        <v>47201</v>
      </c>
      <c r="E1214" s="118" t="s">
        <v>105</v>
      </c>
      <c r="F1214" s="117" t="str">
        <f aca="false">IF(E1214="I.","9",IF(E1214="II.","6",IF(E1214="III.","4",IF(E1214="IV.","3",IF(E1214="V.","3")))))</f>
        <v>3</v>
      </c>
      <c r="L1214" s="119" t="n">
        <v>47201</v>
      </c>
      <c r="M1214" s="120" t="n">
        <v>1.45</v>
      </c>
      <c r="P1214" s="121" t="n">
        <v>47201</v>
      </c>
      <c r="Q1214" s="122" t="n">
        <v>1.66</v>
      </c>
    </row>
    <row r="1215" customFormat="false" ht="15.75" hidden="false" customHeight="false" outlineLevel="0" collapsed="false">
      <c r="A1215" s="115" t="n">
        <v>47311</v>
      </c>
      <c r="B1215" s="116" t="n">
        <v>1.4</v>
      </c>
      <c r="D1215" s="115" t="n">
        <v>47311</v>
      </c>
      <c r="E1215" s="118" t="s">
        <v>105</v>
      </c>
      <c r="F1215" s="117" t="str">
        <f aca="false">IF(E1215="I.","9",IF(E1215="II.","6",IF(E1215="III.","4",IF(E1215="IV.","3",IF(E1215="V.","3")))))</f>
        <v>3</v>
      </c>
      <c r="L1215" s="119" t="n">
        <v>47311</v>
      </c>
      <c r="M1215" s="120" t="n">
        <v>1.22</v>
      </c>
      <c r="P1215" s="121" t="n">
        <v>47311</v>
      </c>
      <c r="Q1215" s="122" t="n">
        <v>1.4</v>
      </c>
    </row>
    <row r="1216" customFormat="false" ht="15.75" hidden="false" customHeight="false" outlineLevel="0" collapsed="false">
      <c r="A1216" s="115" t="n">
        <v>47313</v>
      </c>
      <c r="B1216" s="116" t="n">
        <v>1.38</v>
      </c>
      <c r="D1216" s="115" t="n">
        <v>47313</v>
      </c>
      <c r="E1216" s="118" t="s">
        <v>105</v>
      </c>
      <c r="F1216" s="117" t="str">
        <f aca="false">IF(E1216="I.","9",IF(E1216="II.","6",IF(E1216="III.","4",IF(E1216="IV.","3",IF(E1216="V.","3")))))</f>
        <v>3</v>
      </c>
      <c r="L1216" s="119" t="n">
        <v>47313</v>
      </c>
      <c r="M1216" s="120" t="n">
        <v>1.2</v>
      </c>
      <c r="P1216" s="121" t="n">
        <v>47313</v>
      </c>
      <c r="Q1216" s="122" t="n">
        <v>1.38</v>
      </c>
    </row>
    <row r="1217" customFormat="false" ht="15.75" hidden="false" customHeight="false" outlineLevel="0" collapsed="false">
      <c r="A1217" s="115" t="n">
        <v>47341</v>
      </c>
      <c r="B1217" s="116" t="n">
        <v>1.35</v>
      </c>
      <c r="D1217" s="115" t="n">
        <v>47341</v>
      </c>
      <c r="E1217" s="118" t="s">
        <v>105</v>
      </c>
      <c r="F1217" s="117" t="str">
        <f aca="false">IF(E1217="I.","9",IF(E1217="II.","6",IF(E1217="III.","4",IF(E1217="IV.","3",IF(E1217="V.","3")))))</f>
        <v>3</v>
      </c>
      <c r="L1217" s="119" t="n">
        <v>47341</v>
      </c>
      <c r="M1217" s="120" t="n">
        <v>1.18</v>
      </c>
      <c r="P1217" s="121" t="n">
        <v>47341</v>
      </c>
      <c r="Q1217" s="122" t="n">
        <v>1.35</v>
      </c>
    </row>
    <row r="1218" customFormat="false" ht="15.75" hidden="false" customHeight="false" outlineLevel="0" collapsed="false">
      <c r="A1218" s="115" t="n">
        <v>47343</v>
      </c>
      <c r="B1218" s="116" t="n">
        <v>1.33</v>
      </c>
      <c r="D1218" s="115" t="n">
        <v>47343</v>
      </c>
      <c r="E1218" s="118" t="s">
        <v>105</v>
      </c>
      <c r="F1218" s="117" t="str">
        <f aca="false">IF(E1218="I.","9",IF(E1218="II.","6",IF(E1218="III.","4",IF(E1218="IV.","3",IF(E1218="V.","3")))))</f>
        <v>3</v>
      </c>
      <c r="L1218" s="119" t="n">
        <v>47343</v>
      </c>
      <c r="M1218" s="120" t="n">
        <v>1.16</v>
      </c>
      <c r="P1218" s="121" t="n">
        <v>47343</v>
      </c>
      <c r="Q1218" s="122" t="n">
        <v>1.33</v>
      </c>
    </row>
    <row r="1219" customFormat="false" ht="15.75" hidden="false" customHeight="false" outlineLevel="0" collapsed="false">
      <c r="A1219" s="115" t="n">
        <v>47411</v>
      </c>
      <c r="B1219" s="116" t="n">
        <v>1.4</v>
      </c>
      <c r="D1219" s="115" t="n">
        <v>47411</v>
      </c>
      <c r="E1219" s="118" t="s">
        <v>105</v>
      </c>
      <c r="F1219" s="117" t="str">
        <f aca="false">IF(E1219="I.","9",IF(E1219="II.","6",IF(E1219="III.","4",IF(E1219="IV.","3",IF(E1219="V.","3")))))</f>
        <v>3</v>
      </c>
      <c r="L1219" s="119" t="n">
        <v>47411</v>
      </c>
      <c r="M1219" s="120" t="n">
        <v>1.22</v>
      </c>
      <c r="P1219" s="121" t="n">
        <v>47411</v>
      </c>
      <c r="Q1219" s="122" t="n">
        <v>1.4</v>
      </c>
    </row>
    <row r="1220" customFormat="false" ht="15.75" hidden="false" customHeight="false" outlineLevel="0" collapsed="false">
      <c r="A1220" s="115" t="n">
        <v>47413</v>
      </c>
      <c r="B1220" s="116" t="n">
        <v>1.38</v>
      </c>
      <c r="D1220" s="115" t="n">
        <v>47413</v>
      </c>
      <c r="E1220" s="118" t="s">
        <v>105</v>
      </c>
      <c r="F1220" s="117" t="str">
        <f aca="false">IF(E1220="I.","9",IF(E1220="II.","6",IF(E1220="III.","4",IF(E1220="IV.","3",IF(E1220="V.","3")))))</f>
        <v>3</v>
      </c>
      <c r="L1220" s="119" t="n">
        <v>47413</v>
      </c>
      <c r="M1220" s="120" t="n">
        <v>1.2</v>
      </c>
      <c r="P1220" s="121" t="n">
        <v>47413</v>
      </c>
      <c r="Q1220" s="122" t="n">
        <v>1.38</v>
      </c>
    </row>
    <row r="1221" customFormat="false" ht="15.75" hidden="false" customHeight="false" outlineLevel="0" collapsed="false">
      <c r="A1221" s="115" t="n">
        <v>47441</v>
      </c>
      <c r="B1221" s="116" t="n">
        <v>1.35</v>
      </c>
      <c r="D1221" s="115" t="n">
        <v>47441</v>
      </c>
      <c r="E1221" s="118" t="s">
        <v>105</v>
      </c>
      <c r="F1221" s="117" t="str">
        <f aca="false">IF(E1221="I.","9",IF(E1221="II.","6",IF(E1221="III.","4",IF(E1221="IV.","3",IF(E1221="V.","3")))))</f>
        <v>3</v>
      </c>
      <c r="L1221" s="119" t="n">
        <v>47441</v>
      </c>
      <c r="M1221" s="120" t="n">
        <v>1.18</v>
      </c>
      <c r="P1221" s="121" t="n">
        <v>47441</v>
      </c>
      <c r="Q1221" s="122" t="n">
        <v>1.35</v>
      </c>
    </row>
    <row r="1222" customFormat="false" ht="15.75" hidden="false" customHeight="false" outlineLevel="0" collapsed="false">
      <c r="A1222" s="115" t="n">
        <v>47443</v>
      </c>
      <c r="B1222" s="116" t="n">
        <v>1.33</v>
      </c>
      <c r="D1222" s="115" t="n">
        <v>47443</v>
      </c>
      <c r="E1222" s="118" t="s">
        <v>105</v>
      </c>
      <c r="F1222" s="117" t="str">
        <f aca="false">IF(E1222="I.","9",IF(E1222="II.","6",IF(E1222="III.","4",IF(E1222="IV.","3",IF(E1222="V.","3")))))</f>
        <v>3</v>
      </c>
      <c r="L1222" s="119" t="n">
        <v>47443</v>
      </c>
      <c r="M1222" s="120" t="n">
        <v>1.16</v>
      </c>
      <c r="P1222" s="121" t="n">
        <v>47443</v>
      </c>
      <c r="Q1222" s="122" t="n">
        <v>1.33</v>
      </c>
    </row>
    <row r="1223" customFormat="false" ht="15.75" hidden="false" customHeight="false" outlineLevel="0" collapsed="false">
      <c r="A1223" s="115" t="n">
        <v>47541</v>
      </c>
      <c r="B1223" s="116" t="n">
        <v>1.35</v>
      </c>
      <c r="D1223" s="115" t="n">
        <v>47541</v>
      </c>
      <c r="E1223" s="118" t="s">
        <v>105</v>
      </c>
      <c r="F1223" s="117" t="str">
        <f aca="false">IF(E1223="I.","9",IF(E1223="II.","6",IF(E1223="III.","4",IF(E1223="IV.","3",IF(E1223="V.","3")))))</f>
        <v>3</v>
      </c>
      <c r="L1223" s="119" t="n">
        <v>47541</v>
      </c>
      <c r="M1223" s="120" t="n">
        <v>1.18</v>
      </c>
      <c r="P1223" s="121" t="n">
        <v>47541</v>
      </c>
      <c r="Q1223" s="122" t="n">
        <v>1.35</v>
      </c>
    </row>
    <row r="1224" customFormat="false" ht="15.75" hidden="false" customHeight="false" outlineLevel="0" collapsed="false">
      <c r="A1224" s="115" t="n">
        <v>47543</v>
      </c>
      <c r="B1224" s="116" t="n">
        <v>1.33</v>
      </c>
      <c r="D1224" s="115" t="n">
        <v>47543</v>
      </c>
      <c r="E1224" s="118" t="s">
        <v>105</v>
      </c>
      <c r="F1224" s="117" t="str">
        <f aca="false">IF(E1224="I.","9",IF(E1224="II.","6",IF(E1224="III.","4",IF(E1224="IV.","3",IF(E1224="V.","3")))))</f>
        <v>3</v>
      </c>
      <c r="L1224" s="119" t="n">
        <v>47543</v>
      </c>
      <c r="M1224" s="120" t="n">
        <v>1.16</v>
      </c>
      <c r="P1224" s="121" t="n">
        <v>47543</v>
      </c>
      <c r="Q1224" s="122" t="n">
        <v>1.33</v>
      </c>
    </row>
    <row r="1225" customFormat="false" ht="15.75" hidden="false" customHeight="false" outlineLevel="0" collapsed="false">
      <c r="A1225" s="115" t="n">
        <v>47641</v>
      </c>
      <c r="B1225" s="116" t="n">
        <v>1.35</v>
      </c>
      <c r="D1225" s="115" t="n">
        <v>47641</v>
      </c>
      <c r="E1225" s="118" t="s">
        <v>105</v>
      </c>
      <c r="F1225" s="117" t="str">
        <f aca="false">IF(E1225="I.","9",IF(E1225="II.","6",IF(E1225="III.","4",IF(E1225="IV.","3",IF(E1225="V.","3")))))</f>
        <v>3</v>
      </c>
      <c r="L1225" s="119" t="n">
        <v>47641</v>
      </c>
      <c r="M1225" s="120" t="n">
        <v>1.18</v>
      </c>
      <c r="P1225" s="121" t="n">
        <v>47641</v>
      </c>
      <c r="Q1225" s="122" t="n">
        <v>1.35</v>
      </c>
    </row>
    <row r="1226" customFormat="false" ht="15.75" hidden="false" customHeight="false" outlineLevel="0" collapsed="false">
      <c r="A1226" s="115" t="n">
        <v>47643</v>
      </c>
      <c r="B1226" s="116" t="n">
        <v>1.33</v>
      </c>
      <c r="D1226" s="115" t="n">
        <v>47643</v>
      </c>
      <c r="E1226" s="118" t="s">
        <v>105</v>
      </c>
      <c r="F1226" s="117" t="str">
        <f aca="false">IF(E1226="I.","9",IF(E1226="II.","6",IF(E1226="III.","4",IF(E1226="IV.","3",IF(E1226="V.","3")))))</f>
        <v>3</v>
      </c>
      <c r="L1226" s="119" t="n">
        <v>47643</v>
      </c>
      <c r="M1226" s="120" t="n">
        <v>1.16</v>
      </c>
      <c r="P1226" s="121" t="n">
        <v>47643</v>
      </c>
      <c r="Q1226" s="122" t="n">
        <v>1.33</v>
      </c>
    </row>
    <row r="1227" customFormat="false" ht="15.75" hidden="false" customHeight="false" outlineLevel="0" collapsed="false">
      <c r="A1227" s="115" t="n">
        <v>47769</v>
      </c>
      <c r="B1227" s="116" t="n">
        <v>1.15</v>
      </c>
      <c r="D1227" s="115" t="n">
        <v>47769</v>
      </c>
      <c r="E1227" s="118" t="s">
        <v>105</v>
      </c>
      <c r="F1227" s="117" t="str">
        <f aca="false">IF(E1227="I.","9",IF(E1227="II.","6",IF(E1227="III.","4",IF(E1227="IV.","3",IF(E1227="V.","3")))))</f>
        <v>3</v>
      </c>
      <c r="L1227" s="119" t="n">
        <v>47769</v>
      </c>
      <c r="M1227" s="120" t="n">
        <v>1</v>
      </c>
      <c r="P1227" s="121" t="n">
        <v>47769</v>
      </c>
      <c r="Q1227" s="122" t="n">
        <v>1.15</v>
      </c>
    </row>
    <row r="1228" customFormat="false" ht="15.75" hidden="false" customHeight="false" outlineLevel="0" collapsed="false">
      <c r="A1228" s="115" t="n">
        <v>47789</v>
      </c>
      <c r="B1228" s="116" t="n">
        <v>1.15</v>
      </c>
      <c r="D1228" s="115" t="n">
        <v>47789</v>
      </c>
      <c r="E1228" s="118" t="s">
        <v>105</v>
      </c>
      <c r="F1228" s="117" t="str">
        <f aca="false">IF(E1228="I.","9",IF(E1228="II.","6",IF(E1228="III.","4",IF(E1228="IV.","3",IF(E1228="V.","3")))))</f>
        <v>3</v>
      </c>
      <c r="L1228" s="119" t="n">
        <v>47789</v>
      </c>
      <c r="M1228" s="120" t="n">
        <v>1</v>
      </c>
      <c r="P1228" s="121" t="n">
        <v>47789</v>
      </c>
      <c r="Q1228" s="122" t="n">
        <v>1.15</v>
      </c>
    </row>
    <row r="1229" customFormat="false" ht="15.75" hidden="false" customHeight="false" outlineLevel="0" collapsed="false">
      <c r="A1229" s="115" t="n">
        <v>47869</v>
      </c>
      <c r="B1229" s="116" t="n">
        <v>1.15</v>
      </c>
      <c r="D1229" s="115" t="n">
        <v>47869</v>
      </c>
      <c r="E1229" s="118" t="s">
        <v>105</v>
      </c>
      <c r="F1229" s="117" t="str">
        <f aca="false">IF(E1229="I.","9",IF(E1229="II.","6",IF(E1229="III.","4",IF(E1229="IV.","3",IF(E1229="V.","3")))))</f>
        <v>3</v>
      </c>
      <c r="L1229" s="119" t="n">
        <v>47869</v>
      </c>
      <c r="M1229" s="120" t="n">
        <v>1</v>
      </c>
      <c r="P1229" s="121" t="n">
        <v>47869</v>
      </c>
      <c r="Q1229" s="122" t="n">
        <v>1.15</v>
      </c>
    </row>
    <row r="1230" customFormat="false" ht="15.75" hidden="false" customHeight="false" outlineLevel="0" collapsed="false">
      <c r="A1230" s="115" t="n">
        <v>47889</v>
      </c>
      <c r="B1230" s="116" t="n">
        <v>1.15</v>
      </c>
      <c r="D1230" s="115" t="n">
        <v>47889</v>
      </c>
      <c r="E1230" s="118" t="s">
        <v>105</v>
      </c>
      <c r="F1230" s="117" t="str">
        <f aca="false">IF(E1230="I.","9",IF(E1230="II.","6",IF(E1230="III.","4",IF(E1230="IV.","3",IF(E1230="V.","3")))))</f>
        <v>3</v>
      </c>
      <c r="L1230" s="119" t="n">
        <v>47889</v>
      </c>
      <c r="M1230" s="120" t="n">
        <v>1</v>
      </c>
      <c r="P1230" s="121" t="n">
        <v>47889</v>
      </c>
      <c r="Q1230" s="122" t="n">
        <v>1.15</v>
      </c>
    </row>
    <row r="1231" customFormat="false" ht="15.75" hidden="false" customHeight="false" outlineLevel="0" collapsed="false">
      <c r="A1231" s="115" t="n">
        <v>50800</v>
      </c>
      <c r="B1231" s="116" t="n">
        <v>10.77</v>
      </c>
      <c r="D1231" s="115" t="n">
        <v>50800</v>
      </c>
      <c r="E1231" s="118" t="s">
        <v>102</v>
      </c>
      <c r="F1231" s="117" t="str">
        <f aca="false">IF(E1231="I.","9",IF(E1231="II.","6",IF(E1231="III.","4",IF(E1231="IV.","3",IF(E1231="V.","3")))))</f>
        <v>6</v>
      </c>
      <c r="L1231" s="119" t="n">
        <v>50800</v>
      </c>
      <c r="M1231" s="120" t="n">
        <v>9.39</v>
      </c>
      <c r="P1231" s="121" t="n">
        <v>50800</v>
      </c>
      <c r="Q1231" s="122" t="n">
        <v>10.77</v>
      </c>
    </row>
    <row r="1232" customFormat="false" ht="15.75" hidden="false" customHeight="false" outlineLevel="0" collapsed="false">
      <c r="A1232" s="115" t="n">
        <v>50810</v>
      </c>
      <c r="B1232" s="116" t="n">
        <v>9.37</v>
      </c>
      <c r="D1232" s="115" t="n">
        <v>50810</v>
      </c>
      <c r="E1232" s="118" t="s">
        <v>102</v>
      </c>
      <c r="F1232" s="117" t="str">
        <f aca="false">IF(E1232="I.","9",IF(E1232="II.","6",IF(E1232="III.","4",IF(E1232="IV.","3",IF(E1232="V.","3")))))</f>
        <v>6</v>
      </c>
      <c r="L1232" s="119" t="n">
        <v>50810</v>
      </c>
      <c r="M1232" s="120" t="n">
        <v>8.17</v>
      </c>
      <c r="P1232" s="121" t="n">
        <v>50810</v>
      </c>
      <c r="Q1232" s="122" t="n">
        <v>9.37</v>
      </c>
    </row>
    <row r="1233" customFormat="false" ht="15.75" hidden="false" customHeight="false" outlineLevel="0" collapsed="false">
      <c r="A1233" s="115" t="n">
        <v>50812</v>
      </c>
      <c r="B1233" s="116" t="n">
        <v>8.25</v>
      </c>
      <c r="D1233" s="115" t="n">
        <v>50812</v>
      </c>
      <c r="E1233" s="118" t="s">
        <v>102</v>
      </c>
      <c r="F1233" s="117" t="str">
        <f aca="false">IF(E1233="I.","9",IF(E1233="II.","6",IF(E1233="III.","4",IF(E1233="IV.","3",IF(E1233="V.","3")))))</f>
        <v>6</v>
      </c>
      <c r="L1233" s="119" t="n">
        <v>50812</v>
      </c>
      <c r="M1233" s="120" t="n">
        <v>7.19</v>
      </c>
      <c r="P1233" s="121" t="n">
        <v>50812</v>
      </c>
      <c r="Q1233" s="122" t="n">
        <v>8.25</v>
      </c>
    </row>
    <row r="1234" customFormat="false" ht="15.75" hidden="false" customHeight="false" outlineLevel="0" collapsed="false">
      <c r="A1234" s="115" t="n">
        <v>50840</v>
      </c>
      <c r="B1234" s="116" t="n">
        <v>8.35</v>
      </c>
      <c r="D1234" s="115" t="n">
        <v>50840</v>
      </c>
      <c r="E1234" s="118" t="s">
        <v>104</v>
      </c>
      <c r="F1234" s="117" t="str">
        <f aca="false">IF(E1234="I.","9",IF(E1234="II.","6",IF(E1234="III.","4",IF(E1234="IV.","3",IF(E1234="V.","3")))))</f>
        <v>4</v>
      </c>
      <c r="L1234" s="119" t="n">
        <v>50840</v>
      </c>
      <c r="M1234" s="120" t="n">
        <v>7.28</v>
      </c>
      <c r="P1234" s="121" t="n">
        <v>50840</v>
      </c>
      <c r="Q1234" s="122" t="n">
        <v>8.35</v>
      </c>
    </row>
    <row r="1235" customFormat="false" ht="15.75" hidden="false" customHeight="false" outlineLevel="0" collapsed="false">
      <c r="A1235" s="115" t="n">
        <v>50842</v>
      </c>
      <c r="B1235" s="116" t="n">
        <v>6.53</v>
      </c>
      <c r="D1235" s="115" t="n">
        <v>50842</v>
      </c>
      <c r="E1235" s="118" t="s">
        <v>104</v>
      </c>
      <c r="F1235" s="117" t="str">
        <f aca="false">IF(E1235="I.","9",IF(E1235="II.","6",IF(E1235="III.","4",IF(E1235="IV.","3",IF(E1235="V.","3")))))</f>
        <v>4</v>
      </c>
      <c r="L1235" s="119" t="n">
        <v>50842</v>
      </c>
      <c r="M1235" s="120" t="n">
        <v>5.69</v>
      </c>
      <c r="P1235" s="121" t="n">
        <v>50842</v>
      </c>
      <c r="Q1235" s="122" t="n">
        <v>6.53</v>
      </c>
    </row>
    <row r="1236" customFormat="false" ht="15.75" hidden="false" customHeight="false" outlineLevel="0" collapsed="false">
      <c r="A1236" s="115" t="n">
        <v>50850</v>
      </c>
      <c r="B1236" s="116" t="n">
        <v>8.35</v>
      </c>
      <c r="D1236" s="115" t="n">
        <v>50850</v>
      </c>
      <c r="E1236" s="118" t="s">
        <v>104</v>
      </c>
      <c r="F1236" s="117" t="str">
        <f aca="false">IF(E1236="I.","9",IF(E1236="II.","6",IF(E1236="III.","4",IF(E1236="IV.","3",IF(E1236="V.","3")))))</f>
        <v>4</v>
      </c>
      <c r="L1236" s="119" t="n">
        <v>50850</v>
      </c>
      <c r="M1236" s="120" t="n">
        <v>7.28</v>
      </c>
      <c r="P1236" s="121" t="n">
        <v>50850</v>
      </c>
      <c r="Q1236" s="122" t="n">
        <v>8.35</v>
      </c>
    </row>
    <row r="1237" customFormat="false" ht="15.75" hidden="false" customHeight="false" outlineLevel="0" collapsed="false">
      <c r="A1237" s="115" t="n">
        <v>50852</v>
      </c>
      <c r="B1237" s="116" t="n">
        <v>6.53</v>
      </c>
      <c r="D1237" s="115" t="n">
        <v>50852</v>
      </c>
      <c r="E1237" s="118" t="s">
        <v>104</v>
      </c>
      <c r="F1237" s="117" t="str">
        <f aca="false">IF(E1237="I.","9",IF(E1237="II.","6",IF(E1237="III.","4",IF(E1237="IV.","3",IF(E1237="V.","3")))))</f>
        <v>4</v>
      </c>
      <c r="L1237" s="119" t="n">
        <v>50852</v>
      </c>
      <c r="M1237" s="120" t="n">
        <v>5.69</v>
      </c>
      <c r="P1237" s="121" t="n">
        <v>50852</v>
      </c>
      <c r="Q1237" s="122" t="n">
        <v>6.53</v>
      </c>
    </row>
    <row r="1238" customFormat="false" ht="15.75" hidden="false" customHeight="false" outlineLevel="0" collapsed="false">
      <c r="A1238" s="115" t="n">
        <v>50900</v>
      </c>
      <c r="B1238" s="116" t="n">
        <v>13.99</v>
      </c>
      <c r="D1238" s="115" t="n">
        <v>50900</v>
      </c>
      <c r="E1238" s="118" t="s">
        <v>101</v>
      </c>
      <c r="F1238" s="117" t="str">
        <f aca="false">IF(E1238="I.","9",IF(E1238="II.","6",IF(E1238="III.","4",IF(E1238="IV.","3",IF(E1238="V.","3")))))</f>
        <v>9</v>
      </c>
      <c r="L1238" s="119" t="n">
        <v>50900</v>
      </c>
      <c r="M1238" s="120" t="n">
        <v>12.2</v>
      </c>
      <c r="P1238" s="121" t="n">
        <v>50900</v>
      </c>
      <c r="Q1238" s="122" t="n">
        <v>13.99</v>
      </c>
    </row>
    <row r="1239" customFormat="false" ht="15.75" hidden="false" customHeight="false" outlineLevel="0" collapsed="false">
      <c r="A1239" s="115" t="n">
        <v>50910</v>
      </c>
      <c r="B1239" s="116" t="n">
        <v>13.03</v>
      </c>
      <c r="D1239" s="115" t="n">
        <v>50910</v>
      </c>
      <c r="E1239" s="118" t="s">
        <v>101</v>
      </c>
      <c r="F1239" s="117" t="str">
        <f aca="false">IF(E1239="I.","9",IF(E1239="II.","6",IF(E1239="III.","4",IF(E1239="IV.","3",IF(E1239="V.","3")))))</f>
        <v>9</v>
      </c>
      <c r="L1239" s="119" t="n">
        <v>50910</v>
      </c>
      <c r="M1239" s="120" t="n">
        <v>11.36</v>
      </c>
      <c r="P1239" s="121" t="n">
        <v>50910</v>
      </c>
      <c r="Q1239" s="122" t="n">
        <v>13.03</v>
      </c>
    </row>
    <row r="1240" customFormat="false" ht="15.75" hidden="false" customHeight="false" outlineLevel="0" collapsed="false">
      <c r="A1240" s="115" t="n">
        <v>51000</v>
      </c>
      <c r="B1240" s="116" t="n">
        <v>14.2</v>
      </c>
      <c r="D1240" s="115" t="n">
        <v>51000</v>
      </c>
      <c r="E1240" s="118" t="s">
        <v>101</v>
      </c>
      <c r="F1240" s="117" t="str">
        <f aca="false">IF(E1240="I.","9",IF(E1240="II.","6",IF(E1240="III.","4",IF(E1240="IV.","3",IF(E1240="V.","3")))))</f>
        <v>9</v>
      </c>
      <c r="L1240" s="119" t="n">
        <v>51000</v>
      </c>
      <c r="M1240" s="120" t="n">
        <v>12.38</v>
      </c>
      <c r="P1240" s="121" t="n">
        <v>51000</v>
      </c>
      <c r="Q1240" s="122" t="n">
        <v>14.2</v>
      </c>
    </row>
    <row r="1241" customFormat="false" ht="15.75" hidden="false" customHeight="false" outlineLevel="0" collapsed="false">
      <c r="A1241" s="115" t="n">
        <v>51010</v>
      </c>
      <c r="B1241" s="116" t="n">
        <v>12.97</v>
      </c>
      <c r="D1241" s="115" t="n">
        <v>51010</v>
      </c>
      <c r="E1241" s="118" t="s">
        <v>101</v>
      </c>
      <c r="F1241" s="117" t="str">
        <f aca="false">IF(E1241="I.","9",IF(E1241="II.","6",IF(E1241="III.","4",IF(E1241="IV.","3",IF(E1241="V.","3")))))</f>
        <v>9</v>
      </c>
      <c r="L1241" s="119" t="n">
        <v>51010</v>
      </c>
      <c r="M1241" s="120" t="n">
        <v>11.31</v>
      </c>
      <c r="P1241" s="121" t="n">
        <v>51010</v>
      </c>
      <c r="Q1241" s="122" t="n">
        <v>12.97</v>
      </c>
    </row>
    <row r="1242" customFormat="false" ht="15.75" hidden="false" customHeight="false" outlineLevel="0" collapsed="false">
      <c r="A1242" s="115" t="n">
        <v>51100</v>
      </c>
      <c r="B1242" s="116" t="n">
        <v>13.41</v>
      </c>
      <c r="D1242" s="115" t="n">
        <v>51100</v>
      </c>
      <c r="E1242" s="118" t="s">
        <v>101</v>
      </c>
      <c r="F1242" s="117" t="str">
        <f aca="false">IF(E1242="I.","9",IF(E1242="II.","6",IF(E1242="III.","4",IF(E1242="IV.","3",IF(E1242="V.","3")))))</f>
        <v>9</v>
      </c>
      <c r="L1242" s="119" t="n">
        <v>51100</v>
      </c>
      <c r="M1242" s="120" t="n">
        <v>11.69</v>
      </c>
      <c r="P1242" s="121" t="n">
        <v>51100</v>
      </c>
      <c r="Q1242" s="122" t="n">
        <v>13.41</v>
      </c>
    </row>
    <row r="1243" customFormat="false" ht="15.75" hidden="false" customHeight="false" outlineLevel="0" collapsed="false">
      <c r="A1243" s="115" t="n">
        <v>51110</v>
      </c>
      <c r="B1243" s="116" t="n">
        <v>12.37</v>
      </c>
      <c r="D1243" s="115" t="n">
        <v>51110</v>
      </c>
      <c r="E1243" s="118" t="s">
        <v>101</v>
      </c>
      <c r="F1243" s="117" t="str">
        <f aca="false">IF(E1243="I.","9",IF(E1243="II.","6",IF(E1243="III.","4",IF(E1243="IV.","3",IF(E1243="V.","3")))))</f>
        <v>9</v>
      </c>
      <c r="L1243" s="119" t="n">
        <v>51110</v>
      </c>
      <c r="M1243" s="120" t="n">
        <v>10.78</v>
      </c>
      <c r="P1243" s="121" t="n">
        <v>51110</v>
      </c>
      <c r="Q1243" s="122" t="n">
        <v>12.37</v>
      </c>
    </row>
    <row r="1244" customFormat="false" ht="15.75" hidden="false" customHeight="false" outlineLevel="0" collapsed="false">
      <c r="A1244" s="115" t="n">
        <v>51200</v>
      </c>
      <c r="B1244" s="116" t="n">
        <v>12.97</v>
      </c>
      <c r="D1244" s="115" t="n">
        <v>51200</v>
      </c>
      <c r="E1244" s="118" t="s">
        <v>101</v>
      </c>
      <c r="F1244" s="117" t="str">
        <f aca="false">IF(E1244="I.","9",IF(E1244="II.","6",IF(E1244="III.","4",IF(E1244="IV.","3",IF(E1244="V.","3")))))</f>
        <v>9</v>
      </c>
      <c r="L1244" s="119" t="n">
        <v>51200</v>
      </c>
      <c r="M1244" s="120" t="n">
        <v>11.31</v>
      </c>
      <c r="P1244" s="121" t="n">
        <v>51200</v>
      </c>
      <c r="Q1244" s="122" t="n">
        <v>12.97</v>
      </c>
    </row>
    <row r="1245" customFormat="false" ht="15.75" hidden="false" customHeight="false" outlineLevel="0" collapsed="false">
      <c r="A1245" s="115" t="n">
        <v>51210</v>
      </c>
      <c r="B1245" s="116" t="n">
        <v>11.34</v>
      </c>
      <c r="D1245" s="115" t="n">
        <v>51210</v>
      </c>
      <c r="E1245" s="118" t="s">
        <v>102</v>
      </c>
      <c r="F1245" s="117" t="str">
        <f aca="false">IF(E1245="I.","9",IF(E1245="II.","6",IF(E1245="III.","4",IF(E1245="IV.","3",IF(E1245="V.","3")))))</f>
        <v>6</v>
      </c>
      <c r="L1245" s="119" t="n">
        <v>51210</v>
      </c>
      <c r="M1245" s="120" t="n">
        <v>9.89</v>
      </c>
      <c r="P1245" s="121" t="n">
        <v>51210</v>
      </c>
      <c r="Q1245" s="122" t="n">
        <v>11.34</v>
      </c>
    </row>
    <row r="1246" customFormat="false" ht="15.75" hidden="false" customHeight="false" outlineLevel="0" collapsed="false">
      <c r="A1246" s="115" t="n">
        <v>51212</v>
      </c>
      <c r="B1246" s="116" t="n">
        <v>9.83</v>
      </c>
      <c r="D1246" s="115" t="n">
        <v>51212</v>
      </c>
      <c r="E1246" s="118" t="s">
        <v>102</v>
      </c>
      <c r="F1246" s="117" t="str">
        <f aca="false">IF(E1246="I.","9",IF(E1246="II.","6",IF(E1246="III.","4",IF(E1246="IV.","3",IF(E1246="V.","3")))))</f>
        <v>6</v>
      </c>
      <c r="L1246" s="119" t="n">
        <v>51212</v>
      </c>
      <c r="M1246" s="120" t="n">
        <v>8.57</v>
      </c>
      <c r="P1246" s="121" t="n">
        <v>51212</v>
      </c>
      <c r="Q1246" s="122" t="n">
        <v>9.83</v>
      </c>
    </row>
    <row r="1247" customFormat="false" ht="15.75" hidden="false" customHeight="false" outlineLevel="0" collapsed="false">
      <c r="A1247" s="115" t="n">
        <v>51213</v>
      </c>
      <c r="B1247" s="116" t="n">
        <v>8.81</v>
      </c>
      <c r="D1247" s="115" t="n">
        <v>51213</v>
      </c>
      <c r="E1247" s="118" t="s">
        <v>104</v>
      </c>
      <c r="F1247" s="117" t="str">
        <f aca="false">IF(E1247="I.","9",IF(E1247="II.","6",IF(E1247="III.","4",IF(E1247="IV.","3",IF(E1247="V.","3")))))</f>
        <v>4</v>
      </c>
      <c r="L1247" s="119" t="n">
        <v>51213</v>
      </c>
      <c r="M1247" s="120" t="n">
        <v>7.68</v>
      </c>
      <c r="P1247" s="121" t="n">
        <v>51213</v>
      </c>
      <c r="Q1247" s="122" t="n">
        <v>8.81</v>
      </c>
    </row>
    <row r="1248" customFormat="false" ht="15.75" hidden="false" customHeight="false" outlineLevel="0" collapsed="false">
      <c r="A1248" s="115" t="n">
        <v>51300</v>
      </c>
      <c r="B1248" s="116" t="n">
        <v>11.44</v>
      </c>
      <c r="D1248" s="115" t="n">
        <v>51300</v>
      </c>
      <c r="E1248" s="118" t="s">
        <v>102</v>
      </c>
      <c r="F1248" s="117" t="str">
        <f aca="false">IF(E1248="I.","9",IF(E1248="II.","6",IF(E1248="III.","4",IF(E1248="IV.","3",IF(E1248="V.","3")))))</f>
        <v>6</v>
      </c>
      <c r="L1248" s="119" t="n">
        <v>51300</v>
      </c>
      <c r="M1248" s="120" t="n">
        <v>9.97</v>
      </c>
      <c r="P1248" s="121" t="n">
        <v>51300</v>
      </c>
      <c r="Q1248" s="122" t="n">
        <v>11.44</v>
      </c>
    </row>
    <row r="1249" customFormat="false" ht="15.75" hidden="false" customHeight="false" outlineLevel="0" collapsed="false">
      <c r="A1249" s="115" t="n">
        <v>51310</v>
      </c>
      <c r="B1249" s="116" t="n">
        <v>10.56</v>
      </c>
      <c r="D1249" s="115" t="n">
        <v>51310</v>
      </c>
      <c r="E1249" s="118" t="s">
        <v>102</v>
      </c>
      <c r="F1249" s="117" t="str">
        <f aca="false">IF(E1249="I.","9",IF(E1249="II.","6",IF(E1249="III.","4",IF(E1249="IV.","3",IF(E1249="V.","3")))))</f>
        <v>6</v>
      </c>
      <c r="L1249" s="119" t="n">
        <v>51310</v>
      </c>
      <c r="M1249" s="120" t="n">
        <v>9.21</v>
      </c>
      <c r="P1249" s="121" t="n">
        <v>51310</v>
      </c>
      <c r="Q1249" s="122" t="n">
        <v>10.56</v>
      </c>
    </row>
    <row r="1250" customFormat="false" ht="15.75" hidden="false" customHeight="false" outlineLevel="0" collapsed="false">
      <c r="A1250" s="115" t="n">
        <v>51313</v>
      </c>
      <c r="B1250" s="116" t="n">
        <v>7.75</v>
      </c>
      <c r="D1250" s="115" t="n">
        <v>51313</v>
      </c>
      <c r="E1250" s="118" t="s">
        <v>104</v>
      </c>
      <c r="F1250" s="117" t="str">
        <f aca="false">IF(E1250="I.","9",IF(E1250="II.","6",IF(E1250="III.","4",IF(E1250="IV.","3",IF(E1250="V.","3")))))</f>
        <v>4</v>
      </c>
      <c r="L1250" s="119" t="n">
        <v>51313</v>
      </c>
      <c r="M1250" s="120" t="n">
        <v>6.76</v>
      </c>
      <c r="P1250" s="121" t="n">
        <v>51313</v>
      </c>
      <c r="Q1250" s="122" t="n">
        <v>7.75</v>
      </c>
    </row>
    <row r="1251" customFormat="false" ht="15.75" hidden="false" customHeight="false" outlineLevel="0" collapsed="false">
      <c r="A1251" s="115" t="n">
        <v>51400</v>
      </c>
      <c r="B1251" s="116" t="n">
        <v>12.77</v>
      </c>
      <c r="D1251" s="115" t="n">
        <v>51400</v>
      </c>
      <c r="E1251" s="118" t="s">
        <v>101</v>
      </c>
      <c r="F1251" s="117" t="str">
        <f aca="false">IF(E1251="I.","9",IF(E1251="II.","6",IF(E1251="III.","4",IF(E1251="IV.","3",IF(E1251="V.","3")))))</f>
        <v>9</v>
      </c>
      <c r="L1251" s="119" t="n">
        <v>51400</v>
      </c>
      <c r="M1251" s="120" t="n">
        <v>11.13</v>
      </c>
      <c r="P1251" s="121" t="n">
        <v>51400</v>
      </c>
      <c r="Q1251" s="122" t="n">
        <v>12.77</v>
      </c>
    </row>
    <row r="1252" customFormat="false" ht="15.75" hidden="false" customHeight="false" outlineLevel="0" collapsed="false">
      <c r="A1252" s="115" t="n">
        <v>51410</v>
      </c>
      <c r="B1252" s="116" t="n">
        <v>10.9</v>
      </c>
      <c r="D1252" s="115" t="n">
        <v>51410</v>
      </c>
      <c r="E1252" s="118" t="s">
        <v>102</v>
      </c>
      <c r="F1252" s="117" t="str">
        <f aca="false">IF(E1252="I.","9",IF(E1252="II.","6",IF(E1252="III.","4",IF(E1252="IV.","3",IF(E1252="V.","3")))))</f>
        <v>6</v>
      </c>
      <c r="L1252" s="119" t="n">
        <v>51410</v>
      </c>
      <c r="M1252" s="120" t="n">
        <v>9.5</v>
      </c>
      <c r="P1252" s="121" t="n">
        <v>51410</v>
      </c>
      <c r="Q1252" s="122" t="n">
        <v>10.9</v>
      </c>
    </row>
    <row r="1253" customFormat="false" ht="15.75" hidden="false" customHeight="false" outlineLevel="0" collapsed="false">
      <c r="A1253" s="115" t="n">
        <v>51440</v>
      </c>
      <c r="B1253" s="116" t="n">
        <v>9.74</v>
      </c>
      <c r="D1253" s="115" t="n">
        <v>51440</v>
      </c>
      <c r="E1253" s="118" t="s">
        <v>104</v>
      </c>
      <c r="F1253" s="117" t="str">
        <f aca="false">IF(E1253="I.","9",IF(E1253="II.","6",IF(E1253="III.","4",IF(E1253="IV.","3",IF(E1253="V.","3")))))</f>
        <v>4</v>
      </c>
      <c r="L1253" s="119" t="n">
        <v>51440</v>
      </c>
      <c r="M1253" s="120" t="n">
        <v>8.49</v>
      </c>
      <c r="P1253" s="121" t="n">
        <v>51440</v>
      </c>
      <c r="Q1253" s="122" t="n">
        <v>9.74</v>
      </c>
    </row>
    <row r="1254" customFormat="false" ht="15.75" hidden="false" customHeight="false" outlineLevel="0" collapsed="false">
      <c r="A1254" s="115" t="n">
        <v>51450</v>
      </c>
      <c r="B1254" s="116" t="n">
        <v>9.74</v>
      </c>
      <c r="D1254" s="115" t="n">
        <v>51450</v>
      </c>
      <c r="E1254" s="118" t="s">
        <v>104</v>
      </c>
      <c r="F1254" s="117" t="str">
        <f aca="false">IF(E1254="I.","9",IF(E1254="II.","6",IF(E1254="III.","4",IF(E1254="IV.","3",IF(E1254="V.","3")))))</f>
        <v>4</v>
      </c>
      <c r="L1254" s="119" t="n">
        <v>51450</v>
      </c>
      <c r="M1254" s="120" t="n">
        <v>8.49</v>
      </c>
      <c r="P1254" s="121" t="n">
        <v>51450</v>
      </c>
      <c r="Q1254" s="122" t="n">
        <v>9.74</v>
      </c>
    </row>
    <row r="1255" customFormat="false" ht="15.75" hidden="false" customHeight="false" outlineLevel="0" collapsed="false">
      <c r="A1255" s="115" t="n">
        <v>51500</v>
      </c>
      <c r="B1255" s="116" t="n">
        <v>11.76</v>
      </c>
      <c r="D1255" s="115" t="n">
        <v>51500</v>
      </c>
      <c r="E1255" s="118" t="s">
        <v>102</v>
      </c>
      <c r="F1255" s="117" t="str">
        <f aca="false">IF(E1255="I.","9",IF(E1255="II.","6",IF(E1255="III.","4",IF(E1255="IV.","3",IF(E1255="V.","3")))))</f>
        <v>6</v>
      </c>
      <c r="L1255" s="119" t="n">
        <v>51500</v>
      </c>
      <c r="M1255" s="120" t="n">
        <v>10.25</v>
      </c>
      <c r="P1255" s="121" t="n">
        <v>51500</v>
      </c>
      <c r="Q1255" s="122" t="n">
        <v>11.76</v>
      </c>
    </row>
    <row r="1256" customFormat="false" ht="15.75" hidden="false" customHeight="false" outlineLevel="0" collapsed="false">
      <c r="A1256" s="115" t="n">
        <v>51502</v>
      </c>
      <c r="B1256" s="116" t="n">
        <v>10.19</v>
      </c>
      <c r="D1256" s="115" t="n">
        <v>51502</v>
      </c>
      <c r="E1256" s="118" t="s">
        <v>102</v>
      </c>
      <c r="F1256" s="117" t="str">
        <f aca="false">IF(E1256="I.","9",IF(E1256="II.","6",IF(E1256="III.","4",IF(E1256="IV.","3",IF(E1256="V.","3")))))</f>
        <v>6</v>
      </c>
      <c r="L1256" s="119" t="n">
        <v>51502</v>
      </c>
      <c r="M1256" s="120" t="n">
        <v>8.88</v>
      </c>
      <c r="P1256" s="121" t="n">
        <v>51502</v>
      </c>
      <c r="Q1256" s="122" t="n">
        <v>10.19</v>
      </c>
    </row>
    <row r="1257" customFormat="false" ht="15.75" hidden="false" customHeight="false" outlineLevel="0" collapsed="false">
      <c r="A1257" s="115" t="n">
        <v>51510</v>
      </c>
      <c r="B1257" s="116" t="n">
        <v>10.24</v>
      </c>
      <c r="D1257" s="115" t="n">
        <v>51510</v>
      </c>
      <c r="E1257" s="118" t="s">
        <v>102</v>
      </c>
      <c r="F1257" s="117" t="str">
        <f aca="false">IF(E1257="I.","9",IF(E1257="II.","6",IF(E1257="III.","4",IF(E1257="IV.","3",IF(E1257="V.","3")))))</f>
        <v>6</v>
      </c>
      <c r="L1257" s="119" t="n">
        <v>51510</v>
      </c>
      <c r="M1257" s="120" t="n">
        <v>8.93</v>
      </c>
      <c r="P1257" s="121" t="n">
        <v>51510</v>
      </c>
      <c r="Q1257" s="122" t="n">
        <v>10.24</v>
      </c>
    </row>
    <row r="1258" customFormat="false" ht="15.75" hidden="false" customHeight="false" outlineLevel="0" collapsed="false">
      <c r="A1258" s="115" t="n">
        <v>51512</v>
      </c>
      <c r="B1258" s="116" t="n">
        <v>8.66</v>
      </c>
      <c r="D1258" s="115" t="n">
        <v>51512</v>
      </c>
      <c r="E1258" s="118" t="s">
        <v>102</v>
      </c>
      <c r="F1258" s="117" t="str">
        <f aca="false">IF(E1258="I.","9",IF(E1258="II.","6",IF(E1258="III.","4",IF(E1258="IV.","3",IF(E1258="V.","3")))))</f>
        <v>6</v>
      </c>
      <c r="L1258" s="119" t="n">
        <v>51512</v>
      </c>
      <c r="M1258" s="120" t="n">
        <v>7.55</v>
      </c>
      <c r="P1258" s="121" t="n">
        <v>51512</v>
      </c>
      <c r="Q1258" s="122" t="n">
        <v>8.66</v>
      </c>
    </row>
    <row r="1259" customFormat="false" ht="15.75" hidden="false" customHeight="false" outlineLevel="0" collapsed="false">
      <c r="A1259" s="115" t="n">
        <v>51513</v>
      </c>
      <c r="B1259" s="116" t="n">
        <v>7.7</v>
      </c>
      <c r="D1259" s="115" t="n">
        <v>51513</v>
      </c>
      <c r="E1259" s="118" t="s">
        <v>104</v>
      </c>
      <c r="F1259" s="117" t="str">
        <f aca="false">IF(E1259="I.","9",IF(E1259="II.","6",IF(E1259="III.","4",IF(E1259="IV.","3",IF(E1259="V.","3")))))</f>
        <v>4</v>
      </c>
      <c r="L1259" s="119" t="n">
        <v>51513</v>
      </c>
      <c r="M1259" s="120" t="n">
        <v>6.71</v>
      </c>
      <c r="P1259" s="121" t="n">
        <v>51513</v>
      </c>
      <c r="Q1259" s="122" t="n">
        <v>7.7</v>
      </c>
    </row>
    <row r="1260" customFormat="false" ht="15.75" hidden="false" customHeight="false" outlineLevel="0" collapsed="false">
      <c r="A1260" s="115" t="n">
        <v>51540</v>
      </c>
      <c r="B1260" s="116" t="n">
        <v>8.76</v>
      </c>
      <c r="D1260" s="115" t="n">
        <v>51540</v>
      </c>
      <c r="E1260" s="118" t="s">
        <v>104</v>
      </c>
      <c r="F1260" s="117" t="str">
        <f aca="false">IF(E1260="I.","9",IF(E1260="II.","6",IF(E1260="III.","4",IF(E1260="IV.","3",IF(E1260="V.","3")))))</f>
        <v>4</v>
      </c>
      <c r="L1260" s="119" t="n">
        <v>51540</v>
      </c>
      <c r="M1260" s="120" t="n">
        <v>7.64</v>
      </c>
      <c r="P1260" s="121" t="n">
        <v>51540</v>
      </c>
      <c r="Q1260" s="122" t="n">
        <v>8.76</v>
      </c>
    </row>
    <row r="1261" customFormat="false" ht="15.75" hidden="false" customHeight="false" outlineLevel="0" collapsed="false">
      <c r="A1261" s="115" t="n">
        <v>51542</v>
      </c>
      <c r="B1261" s="116" t="n">
        <v>7.32</v>
      </c>
      <c r="D1261" s="115" t="n">
        <v>51542</v>
      </c>
      <c r="E1261" s="118" t="s">
        <v>103</v>
      </c>
      <c r="F1261" s="117" t="str">
        <f aca="false">IF(E1261="I.","9",IF(E1261="II.","6",IF(E1261="III.","4",IF(E1261="IV.","3",IF(E1261="V.","3")))))</f>
        <v>3</v>
      </c>
      <c r="L1261" s="119" t="n">
        <v>51542</v>
      </c>
      <c r="M1261" s="120" t="n">
        <v>6.38</v>
      </c>
      <c r="P1261" s="121" t="n">
        <v>51542</v>
      </c>
      <c r="Q1261" s="122" t="n">
        <v>7.32</v>
      </c>
    </row>
    <row r="1262" customFormat="false" ht="15.75" hidden="false" customHeight="false" outlineLevel="0" collapsed="false">
      <c r="A1262" s="115" t="n">
        <v>51543</v>
      </c>
      <c r="B1262" s="116" t="n">
        <v>6.46</v>
      </c>
      <c r="D1262" s="115" t="n">
        <v>51543</v>
      </c>
      <c r="E1262" s="118" t="s">
        <v>103</v>
      </c>
      <c r="F1262" s="117" t="str">
        <f aca="false">IF(E1262="I.","9",IF(E1262="II.","6",IF(E1262="III.","4",IF(E1262="IV.","3",IF(E1262="V.","3")))))</f>
        <v>3</v>
      </c>
      <c r="L1262" s="119" t="n">
        <v>51543</v>
      </c>
      <c r="M1262" s="120" t="n">
        <v>5.63</v>
      </c>
      <c r="P1262" s="121" t="n">
        <v>51543</v>
      </c>
      <c r="Q1262" s="122" t="n">
        <v>6.46</v>
      </c>
    </row>
    <row r="1263" customFormat="false" ht="15.75" hidden="false" customHeight="false" outlineLevel="0" collapsed="false">
      <c r="A1263" s="115" t="n">
        <v>51550</v>
      </c>
      <c r="B1263" s="116" t="n">
        <v>8.76</v>
      </c>
      <c r="D1263" s="115" t="n">
        <v>51550</v>
      </c>
      <c r="E1263" s="118" t="s">
        <v>104</v>
      </c>
      <c r="F1263" s="117" t="str">
        <f aca="false">IF(E1263="I.","9",IF(E1263="II.","6",IF(E1263="III.","4",IF(E1263="IV.","3",IF(E1263="V.","3")))))</f>
        <v>4</v>
      </c>
      <c r="L1263" s="119" t="n">
        <v>51550</v>
      </c>
      <c r="M1263" s="120" t="n">
        <v>7.64</v>
      </c>
      <c r="P1263" s="121" t="n">
        <v>51550</v>
      </c>
      <c r="Q1263" s="122" t="n">
        <v>8.76</v>
      </c>
    </row>
    <row r="1264" customFormat="false" ht="15.75" hidden="false" customHeight="false" outlineLevel="0" collapsed="false">
      <c r="A1264" s="115" t="n">
        <v>51552</v>
      </c>
      <c r="B1264" s="116" t="n">
        <v>7.32</v>
      </c>
      <c r="D1264" s="115" t="n">
        <v>51552</v>
      </c>
      <c r="E1264" s="118" t="s">
        <v>104</v>
      </c>
      <c r="F1264" s="117" t="str">
        <f aca="false">IF(E1264="I.","9",IF(E1264="II.","6",IF(E1264="III.","4",IF(E1264="IV.","3",IF(E1264="V.","3")))))</f>
        <v>4</v>
      </c>
      <c r="L1264" s="119" t="n">
        <v>51552</v>
      </c>
      <c r="M1264" s="120" t="n">
        <v>6.38</v>
      </c>
      <c r="P1264" s="121" t="n">
        <v>51552</v>
      </c>
      <c r="Q1264" s="122" t="n">
        <v>7.32</v>
      </c>
    </row>
    <row r="1265" customFormat="false" ht="15.75" hidden="false" customHeight="false" outlineLevel="0" collapsed="false">
      <c r="A1265" s="115" t="n">
        <v>51553</v>
      </c>
      <c r="B1265" s="116" t="n">
        <v>6.46</v>
      </c>
      <c r="D1265" s="115" t="n">
        <v>51553</v>
      </c>
      <c r="E1265" s="118" t="s">
        <v>105</v>
      </c>
      <c r="F1265" s="117" t="str">
        <f aca="false">IF(E1265="I.","9",IF(E1265="II.","6",IF(E1265="III.","4",IF(E1265="IV.","3",IF(E1265="V.","3")))))</f>
        <v>3</v>
      </c>
      <c r="L1265" s="119" t="n">
        <v>51553</v>
      </c>
      <c r="M1265" s="120" t="n">
        <v>5.63</v>
      </c>
      <c r="P1265" s="121" t="n">
        <v>51553</v>
      </c>
      <c r="Q1265" s="122" t="n">
        <v>6.46</v>
      </c>
    </row>
    <row r="1266" customFormat="false" ht="15.75" hidden="false" customHeight="false" outlineLevel="0" collapsed="false">
      <c r="A1266" s="115" t="n">
        <v>51602</v>
      </c>
      <c r="B1266" s="116" t="n">
        <v>7.81</v>
      </c>
      <c r="D1266" s="115" t="n">
        <v>51602</v>
      </c>
      <c r="E1266" s="118" t="s">
        <v>103</v>
      </c>
      <c r="F1266" s="117" t="str">
        <f aca="false">IF(E1266="I.","9",IF(E1266="II.","6",IF(E1266="III.","4",IF(E1266="IV.","3",IF(E1266="V.","3")))))</f>
        <v>3</v>
      </c>
      <c r="L1266" s="119" t="n">
        <v>51602</v>
      </c>
      <c r="M1266" s="120" t="n">
        <v>6.81</v>
      </c>
      <c r="P1266" s="121" t="n">
        <v>51602</v>
      </c>
      <c r="Q1266" s="122" t="n">
        <v>7.81</v>
      </c>
    </row>
    <row r="1267" customFormat="false" ht="15.75" hidden="false" customHeight="false" outlineLevel="0" collapsed="false">
      <c r="A1267" s="115" t="n">
        <v>51700</v>
      </c>
      <c r="B1267" s="116" t="n">
        <v>6.89</v>
      </c>
      <c r="D1267" s="115" t="n">
        <v>51700</v>
      </c>
      <c r="E1267" s="118" t="s">
        <v>103</v>
      </c>
      <c r="F1267" s="117" t="str">
        <f aca="false">IF(E1267="I.","9",IF(E1267="II.","6",IF(E1267="III.","4",IF(E1267="IV.","3",IF(E1267="V.","3")))))</f>
        <v>3</v>
      </c>
      <c r="L1267" s="119" t="n">
        <v>51700</v>
      </c>
      <c r="M1267" s="120" t="n">
        <v>6.01</v>
      </c>
      <c r="P1267" s="121" t="n">
        <v>51700</v>
      </c>
      <c r="Q1267" s="122" t="n">
        <v>6.89</v>
      </c>
    </row>
    <row r="1268" customFormat="false" ht="15.75" hidden="false" customHeight="false" outlineLevel="0" collapsed="false">
      <c r="A1268" s="115" t="n">
        <v>51710</v>
      </c>
      <c r="B1268" s="116" t="n">
        <v>6.21</v>
      </c>
      <c r="D1268" s="115" t="n">
        <v>51710</v>
      </c>
      <c r="E1268" s="118" t="s">
        <v>103</v>
      </c>
      <c r="F1268" s="117" t="str">
        <f aca="false">IF(E1268="I.","9",IF(E1268="II.","6",IF(E1268="III.","4",IF(E1268="IV.","3",IF(E1268="V.","3")))))</f>
        <v>3</v>
      </c>
      <c r="L1268" s="119" t="n">
        <v>51710</v>
      </c>
      <c r="M1268" s="120" t="n">
        <v>5.41</v>
      </c>
      <c r="P1268" s="121" t="n">
        <v>51710</v>
      </c>
      <c r="Q1268" s="122" t="n">
        <v>6.21</v>
      </c>
    </row>
    <row r="1269" customFormat="false" ht="15.75" hidden="false" customHeight="false" outlineLevel="0" collapsed="false">
      <c r="A1269" s="115" t="n">
        <v>51811</v>
      </c>
      <c r="B1269" s="116" t="n">
        <v>7.7</v>
      </c>
      <c r="D1269" s="115" t="n">
        <v>51811</v>
      </c>
      <c r="E1269" s="118" t="s">
        <v>104</v>
      </c>
      <c r="F1269" s="117" t="str">
        <f aca="false">IF(E1269="I.","9",IF(E1269="II.","6",IF(E1269="III.","4",IF(E1269="IV.","3",IF(E1269="V.","3")))))</f>
        <v>4</v>
      </c>
      <c r="L1269" s="119" t="n">
        <v>51811</v>
      </c>
      <c r="M1269" s="120" t="n">
        <v>6.71</v>
      </c>
      <c r="P1269" s="121" t="n">
        <v>51811</v>
      </c>
      <c r="Q1269" s="122" t="n">
        <v>7.7</v>
      </c>
    </row>
    <row r="1270" customFormat="false" ht="15.75" hidden="false" customHeight="false" outlineLevel="0" collapsed="false">
      <c r="A1270" s="115" t="n">
        <v>51814</v>
      </c>
      <c r="B1270" s="116" t="n">
        <v>4.63</v>
      </c>
      <c r="D1270" s="115" t="n">
        <v>51814</v>
      </c>
      <c r="E1270" s="118" t="s">
        <v>103</v>
      </c>
      <c r="F1270" s="117" t="str">
        <f aca="false">IF(E1270="I.","9",IF(E1270="II.","6",IF(E1270="III.","4",IF(E1270="IV.","3",IF(E1270="V.","3")))))</f>
        <v>3</v>
      </c>
      <c r="L1270" s="119" t="n">
        <v>51814</v>
      </c>
      <c r="M1270" s="120" t="n">
        <v>4.04</v>
      </c>
      <c r="P1270" s="121" t="n">
        <v>51814</v>
      </c>
      <c r="Q1270" s="122" t="n">
        <v>4.63</v>
      </c>
    </row>
    <row r="1271" customFormat="false" ht="15.75" hidden="false" customHeight="false" outlineLevel="0" collapsed="false">
      <c r="A1271" s="115" t="n">
        <v>51841</v>
      </c>
      <c r="B1271" s="116" t="n">
        <v>6.11</v>
      </c>
      <c r="D1271" s="115" t="n">
        <v>51841</v>
      </c>
      <c r="E1271" s="118" t="s">
        <v>103</v>
      </c>
      <c r="F1271" s="117" t="str">
        <f aca="false">IF(E1271="I.","9",IF(E1271="II.","6",IF(E1271="III.","4",IF(E1271="IV.","3",IF(E1271="V.","3")))))</f>
        <v>3</v>
      </c>
      <c r="L1271" s="119" t="n">
        <v>51841</v>
      </c>
      <c r="M1271" s="120" t="n">
        <v>5.33</v>
      </c>
      <c r="P1271" s="121" t="n">
        <v>51841</v>
      </c>
      <c r="Q1271" s="122" t="n">
        <v>6.11</v>
      </c>
    </row>
    <row r="1272" customFormat="false" ht="15.75" hidden="false" customHeight="false" outlineLevel="0" collapsed="false">
      <c r="A1272" s="115" t="n">
        <v>51844</v>
      </c>
      <c r="B1272" s="116" t="n">
        <v>3.4</v>
      </c>
      <c r="D1272" s="115" t="n">
        <v>51844</v>
      </c>
      <c r="E1272" s="118" t="s">
        <v>105</v>
      </c>
      <c r="F1272" s="117" t="str">
        <f aca="false">IF(E1272="I.","9",IF(E1272="II.","6",IF(E1272="III.","4",IF(E1272="IV.","3",IF(E1272="V.","3")))))</f>
        <v>3</v>
      </c>
      <c r="L1272" s="119" t="n">
        <v>51844</v>
      </c>
      <c r="M1272" s="120" t="n">
        <v>2.96</v>
      </c>
      <c r="P1272" s="121" t="n">
        <v>51844</v>
      </c>
      <c r="Q1272" s="122" t="n">
        <v>3.4</v>
      </c>
    </row>
    <row r="1273" customFormat="false" ht="15.75" hidden="false" customHeight="false" outlineLevel="0" collapsed="false">
      <c r="A1273" s="115" t="n">
        <v>51851</v>
      </c>
      <c r="B1273" s="116" t="n">
        <v>6.11</v>
      </c>
      <c r="D1273" s="115" t="n">
        <v>51851</v>
      </c>
      <c r="E1273" s="118" t="s">
        <v>103</v>
      </c>
      <c r="F1273" s="117" t="str">
        <f aca="false">IF(E1273="I.","9",IF(E1273="II.","6",IF(E1273="III.","4",IF(E1273="IV.","3",IF(E1273="V.","3")))))</f>
        <v>3</v>
      </c>
      <c r="L1273" s="119" t="n">
        <v>51851</v>
      </c>
      <c r="M1273" s="120" t="n">
        <v>5.33</v>
      </c>
      <c r="P1273" s="121" t="n">
        <v>51851</v>
      </c>
      <c r="Q1273" s="122" t="n">
        <v>6.11</v>
      </c>
    </row>
    <row r="1274" customFormat="false" ht="15.75" hidden="false" customHeight="false" outlineLevel="0" collapsed="false">
      <c r="A1274" s="115" t="n">
        <v>51854</v>
      </c>
      <c r="B1274" s="116" t="n">
        <v>3.4</v>
      </c>
      <c r="D1274" s="115" t="n">
        <v>51854</v>
      </c>
      <c r="E1274" s="118" t="s">
        <v>105</v>
      </c>
      <c r="F1274" s="117" t="str">
        <f aca="false">IF(E1274="I.","9",IF(E1274="II.","6",IF(E1274="III.","4",IF(E1274="IV.","3",IF(E1274="V.","3")))))</f>
        <v>3</v>
      </c>
      <c r="L1274" s="119" t="n">
        <v>51854</v>
      </c>
      <c r="M1274" s="120" t="n">
        <v>2.96</v>
      </c>
      <c r="P1274" s="121" t="n">
        <v>51854</v>
      </c>
      <c r="Q1274" s="122" t="n">
        <v>3.4</v>
      </c>
    </row>
    <row r="1275" customFormat="false" ht="15.75" hidden="false" customHeight="false" outlineLevel="0" collapsed="false">
      <c r="A1275" s="115" t="n">
        <v>51901</v>
      </c>
      <c r="B1275" s="116" t="n">
        <v>8.68</v>
      </c>
      <c r="D1275" s="115" t="n">
        <v>51901</v>
      </c>
      <c r="E1275" s="118" t="s">
        <v>104</v>
      </c>
      <c r="F1275" s="117" t="str">
        <f aca="false">IF(E1275="I.","9",IF(E1275="II.","6",IF(E1275="III.","4",IF(E1275="IV.","3",IF(E1275="V.","3")))))</f>
        <v>4</v>
      </c>
      <c r="L1275" s="119" t="n">
        <v>51901</v>
      </c>
      <c r="M1275" s="120" t="n">
        <v>7.57</v>
      </c>
      <c r="P1275" s="121" t="n">
        <v>51901</v>
      </c>
      <c r="Q1275" s="122" t="n">
        <v>8.68</v>
      </c>
    </row>
    <row r="1276" customFormat="false" ht="15.75" hidden="false" customHeight="false" outlineLevel="0" collapsed="false">
      <c r="A1276" s="115" t="n">
        <v>51904</v>
      </c>
      <c r="B1276" s="116" t="n">
        <v>5.32</v>
      </c>
      <c r="D1276" s="115" t="n">
        <v>51904</v>
      </c>
      <c r="E1276" s="118" t="s">
        <v>103</v>
      </c>
      <c r="F1276" s="117" t="str">
        <f aca="false">IF(E1276="I.","9",IF(E1276="II.","6",IF(E1276="III.","4",IF(E1276="IV.","3",IF(E1276="V.","3")))))</f>
        <v>3</v>
      </c>
      <c r="L1276" s="119" t="n">
        <v>51904</v>
      </c>
      <c r="M1276" s="120" t="n">
        <v>4.64</v>
      </c>
      <c r="P1276" s="121" t="n">
        <v>51904</v>
      </c>
      <c r="Q1276" s="122" t="n">
        <v>5.32</v>
      </c>
    </row>
    <row r="1277" customFormat="false" ht="15.75" hidden="false" customHeight="false" outlineLevel="0" collapsed="false">
      <c r="A1277" s="115" t="n">
        <v>51911</v>
      </c>
      <c r="B1277" s="116" t="n">
        <v>7.67</v>
      </c>
      <c r="D1277" s="115" t="n">
        <v>51911</v>
      </c>
      <c r="E1277" s="118" t="s">
        <v>104</v>
      </c>
      <c r="F1277" s="117" t="str">
        <f aca="false">IF(E1277="I.","9",IF(E1277="II.","6",IF(E1277="III.","4",IF(E1277="IV.","3",IF(E1277="V.","3")))))</f>
        <v>4</v>
      </c>
      <c r="L1277" s="119" t="n">
        <v>51911</v>
      </c>
      <c r="M1277" s="120" t="n">
        <v>6.69</v>
      </c>
      <c r="P1277" s="121" t="n">
        <v>51911</v>
      </c>
      <c r="Q1277" s="122" t="n">
        <v>7.67</v>
      </c>
    </row>
    <row r="1278" customFormat="false" ht="15.75" hidden="false" customHeight="false" outlineLevel="0" collapsed="false">
      <c r="A1278" s="115" t="n">
        <v>51914</v>
      </c>
      <c r="B1278" s="116" t="n">
        <v>4.31</v>
      </c>
      <c r="D1278" s="115" t="n">
        <v>51914</v>
      </c>
      <c r="E1278" s="118" t="s">
        <v>103</v>
      </c>
      <c r="F1278" s="117" t="str">
        <f aca="false">IF(E1278="I.","9",IF(E1278="II.","6",IF(E1278="III.","4",IF(E1278="IV.","3",IF(E1278="V.","3")))))</f>
        <v>3</v>
      </c>
      <c r="L1278" s="119" t="n">
        <v>51914</v>
      </c>
      <c r="M1278" s="120" t="n">
        <v>3.76</v>
      </c>
      <c r="P1278" s="121" t="n">
        <v>51914</v>
      </c>
      <c r="Q1278" s="122" t="n">
        <v>4.31</v>
      </c>
    </row>
    <row r="1279" customFormat="false" ht="15.75" hidden="false" customHeight="false" outlineLevel="0" collapsed="false">
      <c r="A1279" s="115" t="n">
        <v>51941</v>
      </c>
      <c r="B1279" s="116" t="n">
        <v>6.4</v>
      </c>
      <c r="D1279" s="115" t="n">
        <v>51941</v>
      </c>
      <c r="E1279" s="118" t="s">
        <v>104</v>
      </c>
      <c r="F1279" s="117" t="str">
        <f aca="false">IF(E1279="I.","9",IF(E1279="II.","6",IF(E1279="III.","4",IF(E1279="IV.","3",IF(E1279="V.","3")))))</f>
        <v>4</v>
      </c>
      <c r="L1279" s="119" t="n">
        <v>51941</v>
      </c>
      <c r="M1279" s="120" t="n">
        <v>5.58</v>
      </c>
      <c r="P1279" s="121" t="n">
        <v>51941</v>
      </c>
      <c r="Q1279" s="122" t="n">
        <v>6.4</v>
      </c>
    </row>
    <row r="1280" customFormat="false" ht="15.75" hidden="false" customHeight="false" outlineLevel="0" collapsed="false">
      <c r="A1280" s="115" t="n">
        <v>51944</v>
      </c>
      <c r="B1280" s="116" t="n">
        <v>3.3</v>
      </c>
      <c r="D1280" s="115" t="n">
        <v>51944</v>
      </c>
      <c r="E1280" s="118" t="s">
        <v>103</v>
      </c>
      <c r="F1280" s="117" t="str">
        <f aca="false">IF(E1280="I.","9",IF(E1280="II.","6",IF(E1280="III.","4",IF(E1280="IV.","3",IF(E1280="V.","3")))))</f>
        <v>3</v>
      </c>
      <c r="L1280" s="119" t="n">
        <v>51944</v>
      </c>
      <c r="M1280" s="120" t="n">
        <v>2.88</v>
      </c>
      <c r="P1280" s="121" t="n">
        <v>51944</v>
      </c>
      <c r="Q1280" s="122" t="n">
        <v>3.3</v>
      </c>
    </row>
    <row r="1281" customFormat="false" ht="15.75" hidden="false" customHeight="false" outlineLevel="0" collapsed="false">
      <c r="A1281" s="115" t="n">
        <v>51951</v>
      </c>
      <c r="B1281" s="116" t="n">
        <v>6.4</v>
      </c>
      <c r="D1281" s="115" t="n">
        <v>51951</v>
      </c>
      <c r="E1281" s="118" t="s">
        <v>104</v>
      </c>
      <c r="F1281" s="117" t="str">
        <f aca="false">IF(E1281="I.","9",IF(E1281="II.","6",IF(E1281="III.","4",IF(E1281="IV.","3",IF(E1281="V.","3")))))</f>
        <v>4</v>
      </c>
      <c r="L1281" s="119" t="n">
        <v>51951</v>
      </c>
      <c r="M1281" s="120" t="n">
        <v>5.58</v>
      </c>
      <c r="P1281" s="121" t="n">
        <v>51951</v>
      </c>
      <c r="Q1281" s="122" t="n">
        <v>6.4</v>
      </c>
    </row>
    <row r="1282" customFormat="false" ht="15.75" hidden="false" customHeight="false" outlineLevel="0" collapsed="false">
      <c r="A1282" s="115" t="n">
        <v>51954</v>
      </c>
      <c r="B1282" s="116" t="n">
        <v>3.3</v>
      </c>
      <c r="D1282" s="115" t="n">
        <v>51954</v>
      </c>
      <c r="E1282" s="118" t="s">
        <v>103</v>
      </c>
      <c r="F1282" s="117" t="str">
        <f aca="false">IF(E1282="I.","9",IF(E1282="II.","6",IF(E1282="III.","4",IF(E1282="IV.","3",IF(E1282="V.","3")))))</f>
        <v>3</v>
      </c>
      <c r="L1282" s="119" t="n">
        <v>51954</v>
      </c>
      <c r="M1282" s="120" t="n">
        <v>2.88</v>
      </c>
      <c r="P1282" s="121" t="n">
        <v>51954</v>
      </c>
      <c r="Q1282" s="122" t="n">
        <v>3.3</v>
      </c>
    </row>
    <row r="1283" customFormat="false" ht="15.75" hidden="false" customHeight="false" outlineLevel="0" collapsed="false">
      <c r="A1283" s="115" t="n">
        <v>52001</v>
      </c>
      <c r="B1283" s="116" t="n">
        <v>7.31</v>
      </c>
      <c r="D1283" s="115" t="n">
        <v>52001</v>
      </c>
      <c r="E1283" s="118" t="s">
        <v>104</v>
      </c>
      <c r="F1283" s="117" t="str">
        <f aca="false">IF(E1283="I.","9",IF(E1283="II.","6",IF(E1283="III.","4",IF(E1283="IV.","3",IF(E1283="V.","3")))))</f>
        <v>4</v>
      </c>
      <c r="L1283" s="119" t="n">
        <v>52001</v>
      </c>
      <c r="M1283" s="120" t="n">
        <v>6.37</v>
      </c>
      <c r="P1283" s="121" t="n">
        <v>52001</v>
      </c>
      <c r="Q1283" s="122" t="n">
        <v>7.31</v>
      </c>
    </row>
    <row r="1284" customFormat="false" ht="15.75" hidden="false" customHeight="false" outlineLevel="0" collapsed="false">
      <c r="A1284" s="115" t="n">
        <v>52004</v>
      </c>
      <c r="B1284" s="116" t="n">
        <v>4.86</v>
      </c>
      <c r="D1284" s="115" t="n">
        <v>52004</v>
      </c>
      <c r="E1284" s="118" t="s">
        <v>103</v>
      </c>
      <c r="F1284" s="117" t="str">
        <f aca="false">IF(E1284="I.","9",IF(E1284="II.","6",IF(E1284="III.","4",IF(E1284="IV.","3",IF(E1284="V.","3")))))</f>
        <v>3</v>
      </c>
      <c r="L1284" s="119" t="n">
        <v>52004</v>
      </c>
      <c r="M1284" s="120" t="n">
        <v>4.24</v>
      </c>
      <c r="P1284" s="121" t="n">
        <v>52004</v>
      </c>
      <c r="Q1284" s="122" t="n">
        <v>4.86</v>
      </c>
    </row>
    <row r="1285" customFormat="false" ht="15.75" hidden="false" customHeight="false" outlineLevel="0" collapsed="false">
      <c r="A1285" s="115" t="n">
        <v>52011</v>
      </c>
      <c r="B1285" s="116" t="n">
        <v>6.26</v>
      </c>
      <c r="D1285" s="115" t="n">
        <v>52011</v>
      </c>
      <c r="E1285" s="118" t="s">
        <v>103</v>
      </c>
      <c r="F1285" s="117" t="str">
        <f aca="false">IF(E1285="I.","9",IF(E1285="II.","6",IF(E1285="III.","4",IF(E1285="IV.","3",IF(E1285="V.","3")))))</f>
        <v>3</v>
      </c>
      <c r="L1285" s="119" t="n">
        <v>52011</v>
      </c>
      <c r="M1285" s="120" t="n">
        <v>5.46</v>
      </c>
      <c r="P1285" s="121" t="n">
        <v>52011</v>
      </c>
      <c r="Q1285" s="122" t="n">
        <v>6.26</v>
      </c>
    </row>
    <row r="1286" customFormat="false" ht="15.75" hidden="false" customHeight="false" outlineLevel="0" collapsed="false">
      <c r="A1286" s="115" t="n">
        <v>52014</v>
      </c>
      <c r="B1286" s="116" t="n">
        <v>4.08</v>
      </c>
      <c r="D1286" s="115" t="n">
        <v>52014</v>
      </c>
      <c r="E1286" s="118" t="s">
        <v>105</v>
      </c>
      <c r="F1286" s="117" t="str">
        <f aca="false">IF(E1286="I.","9",IF(E1286="II.","6",IF(E1286="III.","4",IF(E1286="IV.","3",IF(E1286="V.","3")))))</f>
        <v>3</v>
      </c>
      <c r="L1286" s="119" t="n">
        <v>52014</v>
      </c>
      <c r="M1286" s="120" t="n">
        <v>3.56</v>
      </c>
      <c r="P1286" s="121" t="n">
        <v>52014</v>
      </c>
      <c r="Q1286" s="122" t="n">
        <v>4.08</v>
      </c>
    </row>
    <row r="1287" customFormat="false" ht="15.75" hidden="false" customHeight="false" outlineLevel="0" collapsed="false">
      <c r="A1287" s="115" t="n">
        <v>52041</v>
      </c>
      <c r="B1287" s="116" t="n">
        <v>5.4</v>
      </c>
      <c r="D1287" s="115" t="n">
        <v>52041</v>
      </c>
      <c r="E1287" s="118" t="s">
        <v>103</v>
      </c>
      <c r="F1287" s="117" t="str">
        <f aca="false">IF(E1287="I.","9",IF(E1287="II.","6",IF(E1287="III.","4",IF(E1287="IV.","3",IF(E1287="V.","3")))))</f>
        <v>3</v>
      </c>
      <c r="L1287" s="119" t="n">
        <v>52041</v>
      </c>
      <c r="M1287" s="120" t="n">
        <v>4.71</v>
      </c>
      <c r="P1287" s="121" t="n">
        <v>52041</v>
      </c>
      <c r="Q1287" s="122" t="n">
        <v>5.4</v>
      </c>
    </row>
    <row r="1288" customFormat="false" ht="15.75" hidden="false" customHeight="false" outlineLevel="0" collapsed="false">
      <c r="A1288" s="115" t="n">
        <v>52044</v>
      </c>
      <c r="B1288" s="116" t="n">
        <v>3.15</v>
      </c>
      <c r="D1288" s="115" t="n">
        <v>52044</v>
      </c>
      <c r="E1288" s="118" t="s">
        <v>105</v>
      </c>
      <c r="F1288" s="117" t="str">
        <f aca="false">IF(E1288="I.","9",IF(E1288="II.","6",IF(E1288="III.","4",IF(E1288="IV.","3",IF(E1288="V.","3")))))</f>
        <v>3</v>
      </c>
      <c r="L1288" s="119" t="n">
        <v>52044</v>
      </c>
      <c r="M1288" s="120" t="n">
        <v>2.75</v>
      </c>
      <c r="P1288" s="121" t="n">
        <v>52044</v>
      </c>
      <c r="Q1288" s="122" t="n">
        <v>3.15</v>
      </c>
    </row>
    <row r="1289" customFormat="false" ht="15.75" hidden="false" customHeight="false" outlineLevel="0" collapsed="false">
      <c r="A1289" s="115" t="n">
        <v>52051</v>
      </c>
      <c r="B1289" s="116" t="n">
        <v>5.4</v>
      </c>
      <c r="D1289" s="115" t="n">
        <v>52051</v>
      </c>
      <c r="E1289" s="118" t="s">
        <v>103</v>
      </c>
      <c r="F1289" s="117" t="str">
        <f aca="false">IF(E1289="I.","9",IF(E1289="II.","6",IF(E1289="III.","4",IF(E1289="IV.","3",IF(E1289="V.","3")))))</f>
        <v>3</v>
      </c>
      <c r="L1289" s="119" t="n">
        <v>52051</v>
      </c>
      <c r="M1289" s="120" t="n">
        <v>4.71</v>
      </c>
      <c r="P1289" s="121" t="n">
        <v>52051</v>
      </c>
      <c r="Q1289" s="122" t="n">
        <v>5.4</v>
      </c>
    </row>
    <row r="1290" customFormat="false" ht="15.75" hidden="false" customHeight="false" outlineLevel="0" collapsed="false">
      <c r="A1290" s="115" t="n">
        <v>52054</v>
      </c>
      <c r="B1290" s="116" t="n">
        <v>3.15</v>
      </c>
      <c r="D1290" s="115" t="n">
        <v>52054</v>
      </c>
      <c r="E1290" s="118" t="s">
        <v>105</v>
      </c>
      <c r="F1290" s="117" t="str">
        <f aca="false">IF(E1290="I.","9",IF(E1290="II.","6",IF(E1290="III.","4",IF(E1290="IV.","3",IF(E1290="V.","3")))))</f>
        <v>3</v>
      </c>
      <c r="L1290" s="119" t="n">
        <v>52054</v>
      </c>
      <c r="M1290" s="120" t="n">
        <v>2.75</v>
      </c>
      <c r="P1290" s="121" t="n">
        <v>52054</v>
      </c>
      <c r="Q1290" s="122" t="n">
        <v>3.15</v>
      </c>
    </row>
    <row r="1291" customFormat="false" ht="15.75" hidden="false" customHeight="false" outlineLevel="0" collapsed="false">
      <c r="A1291" s="115" t="n">
        <v>52110</v>
      </c>
      <c r="B1291" s="116" t="n">
        <v>4.21</v>
      </c>
      <c r="D1291" s="115" t="n">
        <v>52110</v>
      </c>
      <c r="E1291" s="118" t="s">
        <v>103</v>
      </c>
      <c r="F1291" s="117" t="str">
        <f aca="false">IF(E1291="I.","9",IF(E1291="II.","6",IF(E1291="III.","4",IF(E1291="IV.","3",IF(E1291="V.","3")))))</f>
        <v>3</v>
      </c>
      <c r="L1291" s="119" t="n">
        <v>52110</v>
      </c>
      <c r="M1291" s="120" t="n">
        <v>3.67</v>
      </c>
      <c r="P1291" s="121" t="n">
        <v>52110</v>
      </c>
      <c r="Q1291" s="122" t="n">
        <v>4.21</v>
      </c>
    </row>
    <row r="1292" customFormat="false" ht="15.75" hidden="false" customHeight="false" outlineLevel="0" collapsed="false">
      <c r="A1292" s="115" t="n">
        <v>52112</v>
      </c>
      <c r="B1292" s="116" t="n">
        <v>3.06</v>
      </c>
      <c r="D1292" s="115" t="n">
        <v>52112</v>
      </c>
      <c r="E1292" s="118" t="s">
        <v>105</v>
      </c>
      <c r="F1292" s="117" t="str">
        <f aca="false">IF(E1292="I.","9",IF(E1292="II.","6",IF(E1292="III.","4",IF(E1292="IV.","3",IF(E1292="V.","3")))))</f>
        <v>3</v>
      </c>
      <c r="L1292" s="119" t="n">
        <v>52112</v>
      </c>
      <c r="M1292" s="120" t="n">
        <v>2.67</v>
      </c>
      <c r="P1292" s="121" t="n">
        <v>52112</v>
      </c>
      <c r="Q1292" s="122" t="n">
        <v>3.06</v>
      </c>
    </row>
    <row r="1293" customFormat="false" ht="15.75" hidden="false" customHeight="false" outlineLevel="0" collapsed="false">
      <c r="A1293" s="115" t="n">
        <v>52113</v>
      </c>
      <c r="B1293" s="116" t="n">
        <v>2.5</v>
      </c>
      <c r="D1293" s="115" t="n">
        <v>52113</v>
      </c>
      <c r="E1293" s="118" t="s">
        <v>105</v>
      </c>
      <c r="F1293" s="117" t="str">
        <f aca="false">IF(E1293="I.","9",IF(E1293="II.","6",IF(E1293="III.","4",IF(E1293="IV.","3",IF(E1293="V.","3")))))</f>
        <v>3</v>
      </c>
      <c r="L1293" s="119" t="n">
        <v>52113</v>
      </c>
      <c r="M1293" s="120" t="n">
        <v>2.18</v>
      </c>
      <c r="P1293" s="121" t="n">
        <v>52113</v>
      </c>
      <c r="Q1293" s="122" t="n">
        <v>2.5</v>
      </c>
    </row>
    <row r="1294" customFormat="false" ht="15.75" hidden="false" customHeight="false" outlineLevel="0" collapsed="false">
      <c r="A1294" s="115" t="n">
        <v>52142</v>
      </c>
      <c r="B1294" s="116" t="n">
        <v>2.21</v>
      </c>
      <c r="D1294" s="115" t="n">
        <v>52142</v>
      </c>
      <c r="E1294" s="118" t="s">
        <v>105</v>
      </c>
      <c r="F1294" s="117" t="str">
        <f aca="false">IF(E1294="I.","9",IF(E1294="II.","6",IF(E1294="III.","4",IF(E1294="IV.","3",IF(E1294="V.","3")))))</f>
        <v>3</v>
      </c>
      <c r="L1294" s="119" t="n">
        <v>52142</v>
      </c>
      <c r="M1294" s="120" t="n">
        <v>1.93</v>
      </c>
      <c r="P1294" s="121" t="n">
        <v>52142</v>
      </c>
      <c r="Q1294" s="122" t="n">
        <v>2.21</v>
      </c>
    </row>
    <row r="1295" customFormat="false" ht="15.75" hidden="false" customHeight="false" outlineLevel="0" collapsed="false">
      <c r="A1295" s="115" t="n">
        <v>52143</v>
      </c>
      <c r="B1295" s="116" t="n">
        <v>1.87</v>
      </c>
      <c r="D1295" s="115" t="n">
        <v>52143</v>
      </c>
      <c r="E1295" s="118" t="s">
        <v>105</v>
      </c>
      <c r="F1295" s="117" t="str">
        <f aca="false">IF(E1295="I.","9",IF(E1295="II.","6",IF(E1295="III.","4",IF(E1295="IV.","3",IF(E1295="V.","3")))))</f>
        <v>3</v>
      </c>
      <c r="L1295" s="119" t="n">
        <v>52143</v>
      </c>
      <c r="M1295" s="120" t="n">
        <v>1.63</v>
      </c>
      <c r="P1295" s="121" t="n">
        <v>52143</v>
      </c>
      <c r="Q1295" s="122" t="n">
        <v>1.87</v>
      </c>
    </row>
    <row r="1296" customFormat="false" ht="15.75" hidden="false" customHeight="false" outlineLevel="0" collapsed="false">
      <c r="A1296" s="115" t="n">
        <v>52152</v>
      </c>
      <c r="B1296" s="116" t="n">
        <v>2.21</v>
      </c>
      <c r="D1296" s="115" t="n">
        <v>52152</v>
      </c>
      <c r="E1296" s="118" t="s">
        <v>105</v>
      </c>
      <c r="F1296" s="117" t="str">
        <f aca="false">IF(E1296="I.","9",IF(E1296="II.","6",IF(E1296="III.","4",IF(E1296="IV.","3",IF(E1296="V.","3")))))</f>
        <v>3</v>
      </c>
      <c r="L1296" s="119" t="n">
        <v>52152</v>
      </c>
      <c r="M1296" s="120" t="n">
        <v>1.93</v>
      </c>
      <c r="P1296" s="121" t="n">
        <v>52152</v>
      </c>
      <c r="Q1296" s="122" t="n">
        <v>2.21</v>
      </c>
    </row>
    <row r="1297" customFormat="false" ht="15.75" hidden="false" customHeight="false" outlineLevel="0" collapsed="false">
      <c r="A1297" s="115" t="n">
        <v>52153</v>
      </c>
      <c r="B1297" s="116" t="n">
        <v>1.87</v>
      </c>
      <c r="D1297" s="115" t="n">
        <v>52153</v>
      </c>
      <c r="E1297" s="118" t="s">
        <v>105</v>
      </c>
      <c r="F1297" s="117" t="str">
        <f aca="false">IF(E1297="I.","9",IF(E1297="II.","6",IF(E1297="III.","4",IF(E1297="IV.","3",IF(E1297="V.","3")))))</f>
        <v>3</v>
      </c>
      <c r="L1297" s="119" t="n">
        <v>52153</v>
      </c>
      <c r="M1297" s="120" t="n">
        <v>1.63</v>
      </c>
      <c r="P1297" s="121" t="n">
        <v>52153</v>
      </c>
      <c r="Q1297" s="122" t="n">
        <v>1.87</v>
      </c>
    </row>
    <row r="1298" customFormat="false" ht="15.75" hidden="false" customHeight="false" outlineLevel="0" collapsed="false">
      <c r="A1298" s="115" t="n">
        <v>52210</v>
      </c>
      <c r="B1298" s="116" t="n">
        <v>6.13</v>
      </c>
      <c r="D1298" s="115" t="n">
        <v>52210</v>
      </c>
      <c r="E1298" s="118" t="s">
        <v>104</v>
      </c>
      <c r="F1298" s="117" t="str">
        <f aca="false">IF(E1298="I.","9",IF(E1298="II.","6",IF(E1298="III.","4",IF(E1298="IV.","3",IF(E1298="V.","3")))))</f>
        <v>4</v>
      </c>
      <c r="L1298" s="119" t="n">
        <v>52210</v>
      </c>
      <c r="M1298" s="120" t="n">
        <v>5.34</v>
      </c>
      <c r="P1298" s="121" t="n">
        <v>52210</v>
      </c>
      <c r="Q1298" s="122" t="n">
        <v>6.13</v>
      </c>
    </row>
    <row r="1299" customFormat="false" ht="15.75" hidden="false" customHeight="false" outlineLevel="0" collapsed="false">
      <c r="A1299" s="115" t="n">
        <v>52212</v>
      </c>
      <c r="B1299" s="116" t="n">
        <v>5.08</v>
      </c>
      <c r="D1299" s="115" t="n">
        <v>52212</v>
      </c>
      <c r="E1299" s="118" t="s">
        <v>103</v>
      </c>
      <c r="F1299" s="117" t="str">
        <f aca="false">IF(E1299="I.","9",IF(E1299="II.","6",IF(E1299="III.","4",IF(E1299="IV.","3",IF(E1299="V.","3")))))</f>
        <v>3</v>
      </c>
      <c r="L1299" s="119" t="n">
        <v>52212</v>
      </c>
      <c r="M1299" s="120" t="n">
        <v>4.43</v>
      </c>
      <c r="P1299" s="121" t="n">
        <v>52212</v>
      </c>
      <c r="Q1299" s="122" t="n">
        <v>5.08</v>
      </c>
    </row>
    <row r="1300" customFormat="false" ht="15.75" hidden="false" customHeight="false" outlineLevel="0" collapsed="false">
      <c r="A1300" s="115" t="n">
        <v>52213</v>
      </c>
      <c r="B1300" s="116" t="n">
        <v>4.37</v>
      </c>
      <c r="D1300" s="115" t="n">
        <v>52213</v>
      </c>
      <c r="E1300" s="118" t="s">
        <v>105</v>
      </c>
      <c r="F1300" s="117" t="str">
        <f aca="false">IF(E1300="I.","9",IF(E1300="II.","6",IF(E1300="III.","4",IF(E1300="IV.","3",IF(E1300="V.","3")))))</f>
        <v>3</v>
      </c>
      <c r="L1300" s="119" t="n">
        <v>52213</v>
      </c>
      <c r="M1300" s="120" t="n">
        <v>3.81</v>
      </c>
      <c r="P1300" s="121" t="n">
        <v>52213</v>
      </c>
      <c r="Q1300" s="122" t="n">
        <v>4.37</v>
      </c>
    </row>
    <row r="1301" customFormat="false" ht="15.75" hidden="false" customHeight="false" outlineLevel="0" collapsed="false">
      <c r="A1301" s="115" t="n">
        <v>52242</v>
      </c>
      <c r="B1301" s="116" t="n">
        <v>3.6</v>
      </c>
      <c r="D1301" s="115" t="n">
        <v>52242</v>
      </c>
      <c r="E1301" s="118" t="s">
        <v>105</v>
      </c>
      <c r="F1301" s="117" t="str">
        <f aca="false">IF(E1301="I.","9",IF(E1301="II.","6",IF(E1301="III.","4",IF(E1301="IV.","3",IF(E1301="V.","3")))))</f>
        <v>3</v>
      </c>
      <c r="L1301" s="119" t="n">
        <v>52242</v>
      </c>
      <c r="M1301" s="120" t="n">
        <v>3.14</v>
      </c>
      <c r="P1301" s="121" t="n">
        <v>52242</v>
      </c>
      <c r="Q1301" s="122" t="n">
        <v>3.6</v>
      </c>
    </row>
    <row r="1302" customFormat="false" ht="15.75" hidden="false" customHeight="false" outlineLevel="0" collapsed="false">
      <c r="A1302" s="115" t="n">
        <v>52243</v>
      </c>
      <c r="B1302" s="116" t="n">
        <v>2.97</v>
      </c>
      <c r="D1302" s="115" t="n">
        <v>52243</v>
      </c>
      <c r="E1302" s="118" t="s">
        <v>105</v>
      </c>
      <c r="F1302" s="117" t="str">
        <f aca="false">IF(E1302="I.","9",IF(E1302="II.","6",IF(E1302="III.","4",IF(E1302="IV.","3",IF(E1302="V.","3")))))</f>
        <v>3</v>
      </c>
      <c r="L1302" s="119" t="n">
        <v>52243</v>
      </c>
      <c r="M1302" s="120" t="n">
        <v>2.59</v>
      </c>
      <c r="P1302" s="121" t="n">
        <v>52243</v>
      </c>
      <c r="Q1302" s="122" t="n">
        <v>2.97</v>
      </c>
    </row>
    <row r="1303" customFormat="false" ht="15.75" hidden="false" customHeight="false" outlineLevel="0" collapsed="false">
      <c r="A1303" s="115" t="n">
        <v>52252</v>
      </c>
      <c r="B1303" s="116" t="n">
        <v>3.6</v>
      </c>
      <c r="D1303" s="115" t="n">
        <v>52252</v>
      </c>
      <c r="E1303" s="118" t="s">
        <v>105</v>
      </c>
      <c r="F1303" s="117" t="str">
        <f aca="false">IF(E1303="I.","9",IF(E1303="II.","6",IF(E1303="III.","4",IF(E1303="IV.","3",IF(E1303="V.","3")))))</f>
        <v>3</v>
      </c>
      <c r="L1303" s="119" t="n">
        <v>52252</v>
      </c>
      <c r="M1303" s="120" t="n">
        <v>3.14</v>
      </c>
      <c r="P1303" s="121" t="n">
        <v>52252</v>
      </c>
      <c r="Q1303" s="122" t="n">
        <v>3.6</v>
      </c>
    </row>
    <row r="1304" customFormat="false" ht="15.75" hidden="false" customHeight="false" outlineLevel="0" collapsed="false">
      <c r="A1304" s="115" t="n">
        <v>52253</v>
      </c>
      <c r="B1304" s="116" t="n">
        <v>2.97</v>
      </c>
      <c r="D1304" s="115" t="n">
        <v>52253</v>
      </c>
      <c r="E1304" s="118" t="s">
        <v>105</v>
      </c>
      <c r="F1304" s="117" t="str">
        <f aca="false">IF(E1304="I.","9",IF(E1304="II.","6",IF(E1304="III.","4",IF(E1304="IV.","3",IF(E1304="V.","3")))))</f>
        <v>3</v>
      </c>
      <c r="L1304" s="119" t="n">
        <v>52253</v>
      </c>
      <c r="M1304" s="120" t="n">
        <v>2.59</v>
      </c>
      <c r="P1304" s="121" t="n">
        <v>52253</v>
      </c>
      <c r="Q1304" s="122" t="n">
        <v>2.97</v>
      </c>
    </row>
    <row r="1305" customFormat="false" ht="15.75" hidden="false" customHeight="false" outlineLevel="0" collapsed="false">
      <c r="A1305" s="115" t="n">
        <v>52310</v>
      </c>
      <c r="B1305" s="116" t="n">
        <v>6.46</v>
      </c>
      <c r="D1305" s="115" t="n">
        <v>52310</v>
      </c>
      <c r="E1305" s="118" t="s">
        <v>103</v>
      </c>
      <c r="F1305" s="117" t="str">
        <f aca="false">IF(E1305="I.","9",IF(E1305="II.","6",IF(E1305="III.","4",IF(E1305="IV.","3",IF(E1305="V.","3")))))</f>
        <v>3</v>
      </c>
      <c r="L1305" s="119" t="n">
        <v>52310</v>
      </c>
      <c r="M1305" s="120" t="n">
        <v>5.63</v>
      </c>
      <c r="P1305" s="121" t="n">
        <v>52310</v>
      </c>
      <c r="Q1305" s="122" t="n">
        <v>6.46</v>
      </c>
    </row>
    <row r="1306" customFormat="false" ht="15.75" hidden="false" customHeight="false" outlineLevel="0" collapsed="false">
      <c r="A1306" s="115" t="n">
        <v>52312</v>
      </c>
      <c r="B1306" s="116" t="n">
        <v>5.24</v>
      </c>
      <c r="D1306" s="115" t="n">
        <v>52312</v>
      </c>
      <c r="E1306" s="118" t="s">
        <v>103</v>
      </c>
      <c r="F1306" s="117" t="str">
        <f aca="false">IF(E1306="I.","9",IF(E1306="II.","6",IF(E1306="III.","4",IF(E1306="IV.","3",IF(E1306="V.","3")))))</f>
        <v>3</v>
      </c>
      <c r="L1306" s="119" t="n">
        <v>52312</v>
      </c>
      <c r="M1306" s="120" t="n">
        <v>4.57</v>
      </c>
      <c r="P1306" s="121" t="n">
        <v>52312</v>
      </c>
      <c r="Q1306" s="122" t="n">
        <v>5.24</v>
      </c>
    </row>
    <row r="1307" customFormat="false" ht="15.75" hidden="false" customHeight="false" outlineLevel="0" collapsed="false">
      <c r="A1307" s="115" t="n">
        <v>52313</v>
      </c>
      <c r="B1307" s="116" t="n">
        <v>4.91</v>
      </c>
      <c r="D1307" s="115" t="n">
        <v>52313</v>
      </c>
      <c r="E1307" s="118" t="s">
        <v>105</v>
      </c>
      <c r="F1307" s="117" t="str">
        <f aca="false">IF(E1307="I.","9",IF(E1307="II.","6",IF(E1307="III.","4",IF(E1307="IV.","3",IF(E1307="V.","3")))))</f>
        <v>3</v>
      </c>
      <c r="L1307" s="119" t="n">
        <v>52313</v>
      </c>
      <c r="M1307" s="120" t="n">
        <v>4.28</v>
      </c>
      <c r="P1307" s="121" t="n">
        <v>52313</v>
      </c>
      <c r="Q1307" s="122" t="n">
        <v>4.91</v>
      </c>
    </row>
    <row r="1308" customFormat="false" ht="15.75" hidden="false" customHeight="false" outlineLevel="0" collapsed="false">
      <c r="A1308" s="115" t="n">
        <v>52501</v>
      </c>
      <c r="B1308" s="116" t="n">
        <v>9.42</v>
      </c>
      <c r="D1308" s="115" t="n">
        <v>52501</v>
      </c>
      <c r="E1308" s="118" t="s">
        <v>102</v>
      </c>
      <c r="F1308" s="117" t="str">
        <f aca="false">IF(E1308="I.","9",IF(E1308="II.","6",IF(E1308="III.","4",IF(E1308="IV.","3",IF(E1308="V.","3")))))</f>
        <v>6</v>
      </c>
      <c r="L1308" s="119" t="n">
        <v>52501</v>
      </c>
      <c r="M1308" s="120" t="n">
        <v>8.21</v>
      </c>
      <c r="P1308" s="121" t="n">
        <v>52501</v>
      </c>
      <c r="Q1308" s="122" t="n">
        <v>9.42</v>
      </c>
    </row>
    <row r="1309" customFormat="false" ht="15.75" hidden="false" customHeight="false" outlineLevel="0" collapsed="false">
      <c r="A1309" s="115" t="n">
        <v>52504</v>
      </c>
      <c r="B1309" s="116" t="n">
        <v>6.21</v>
      </c>
      <c r="D1309" s="115" t="n">
        <v>52504</v>
      </c>
      <c r="E1309" s="118" t="s">
        <v>104</v>
      </c>
      <c r="F1309" s="117" t="str">
        <f aca="false">IF(E1309="I.","9",IF(E1309="II.","6",IF(E1309="III.","4",IF(E1309="IV.","3",IF(E1309="V.","3")))))</f>
        <v>4</v>
      </c>
      <c r="L1309" s="119" t="n">
        <v>52504</v>
      </c>
      <c r="M1309" s="120" t="n">
        <v>5.41</v>
      </c>
      <c r="P1309" s="121" t="n">
        <v>52504</v>
      </c>
      <c r="Q1309" s="122" t="n">
        <v>6.21</v>
      </c>
    </row>
    <row r="1310" customFormat="false" ht="15.75" hidden="false" customHeight="false" outlineLevel="0" collapsed="false">
      <c r="A1310" s="115" t="n">
        <v>52511</v>
      </c>
      <c r="B1310" s="116" t="n">
        <v>8.11</v>
      </c>
      <c r="D1310" s="115" t="n">
        <v>52511</v>
      </c>
      <c r="E1310" s="118" t="s">
        <v>102</v>
      </c>
      <c r="F1310" s="117" t="str">
        <f aca="false">IF(E1310="I.","9",IF(E1310="II.","6",IF(E1310="III.","4",IF(E1310="IV.","3",IF(E1310="V.","3")))))</f>
        <v>6</v>
      </c>
      <c r="L1310" s="119" t="n">
        <v>52511</v>
      </c>
      <c r="M1310" s="120" t="n">
        <v>7.07</v>
      </c>
      <c r="P1310" s="121" t="n">
        <v>52511</v>
      </c>
      <c r="Q1310" s="122" t="n">
        <v>8.11</v>
      </c>
    </row>
    <row r="1311" customFormat="false" ht="15.75" hidden="false" customHeight="false" outlineLevel="0" collapsed="false">
      <c r="A1311" s="115" t="n">
        <v>52514</v>
      </c>
      <c r="B1311" s="116" t="n">
        <v>4.79</v>
      </c>
      <c r="D1311" s="115" t="n">
        <v>52514</v>
      </c>
      <c r="E1311" s="118" t="s">
        <v>104</v>
      </c>
      <c r="F1311" s="117" t="str">
        <f aca="false">IF(E1311="I.","9",IF(E1311="II.","6",IF(E1311="III.","4",IF(E1311="IV.","3",IF(E1311="V.","3")))))</f>
        <v>4</v>
      </c>
      <c r="L1311" s="119" t="n">
        <v>52514</v>
      </c>
      <c r="M1311" s="120" t="n">
        <v>4.18</v>
      </c>
      <c r="P1311" s="121" t="n">
        <v>52514</v>
      </c>
      <c r="Q1311" s="122" t="n">
        <v>4.79</v>
      </c>
    </row>
    <row r="1312" customFormat="false" ht="15.75" hidden="false" customHeight="false" outlineLevel="0" collapsed="false">
      <c r="A1312" s="115" t="n">
        <v>52541</v>
      </c>
      <c r="B1312" s="116" t="n">
        <v>6.62</v>
      </c>
      <c r="D1312" s="115" t="n">
        <v>52541</v>
      </c>
      <c r="E1312" s="118" t="s">
        <v>104</v>
      </c>
      <c r="F1312" s="117" t="str">
        <f aca="false">IF(E1312="I.","9",IF(E1312="II.","6",IF(E1312="III.","4",IF(E1312="IV.","3",IF(E1312="V.","3")))))</f>
        <v>4</v>
      </c>
      <c r="L1312" s="119" t="n">
        <v>52541</v>
      </c>
      <c r="M1312" s="120" t="n">
        <v>5.77</v>
      </c>
      <c r="P1312" s="121" t="n">
        <v>52541</v>
      </c>
      <c r="Q1312" s="122" t="n">
        <v>6.62</v>
      </c>
    </row>
    <row r="1313" customFormat="false" ht="15.75" hidden="false" customHeight="false" outlineLevel="0" collapsed="false">
      <c r="A1313" s="115" t="n">
        <v>52544</v>
      </c>
      <c r="B1313" s="116" t="n">
        <v>3.51</v>
      </c>
      <c r="D1313" s="115" t="n">
        <v>52544</v>
      </c>
      <c r="E1313" s="118" t="s">
        <v>103</v>
      </c>
      <c r="F1313" s="117" t="str">
        <f aca="false">IF(E1313="I.","9",IF(E1313="II.","6",IF(E1313="III.","4",IF(E1313="IV.","3",IF(E1313="V.","3")))))</f>
        <v>3</v>
      </c>
      <c r="L1313" s="119" t="n">
        <v>52544</v>
      </c>
      <c r="M1313" s="120" t="n">
        <v>3.06</v>
      </c>
      <c r="P1313" s="121" t="n">
        <v>52544</v>
      </c>
      <c r="Q1313" s="122" t="n">
        <v>3.51</v>
      </c>
    </row>
    <row r="1314" customFormat="false" ht="15.75" hidden="false" customHeight="false" outlineLevel="0" collapsed="false">
      <c r="A1314" s="115" t="n">
        <v>52551</v>
      </c>
      <c r="B1314" s="116" t="n">
        <v>6.62</v>
      </c>
      <c r="D1314" s="115" t="n">
        <v>52551</v>
      </c>
      <c r="E1314" s="118" t="s">
        <v>104</v>
      </c>
      <c r="F1314" s="117" t="str">
        <f aca="false">IF(E1314="I.","9",IF(E1314="II.","6",IF(E1314="III.","4",IF(E1314="IV.","3",IF(E1314="V.","3")))))</f>
        <v>4</v>
      </c>
      <c r="L1314" s="119" t="n">
        <v>52551</v>
      </c>
      <c r="M1314" s="120" t="n">
        <v>5.77</v>
      </c>
      <c r="P1314" s="121" t="n">
        <v>52551</v>
      </c>
      <c r="Q1314" s="122" t="n">
        <v>6.62</v>
      </c>
    </row>
    <row r="1315" customFormat="false" ht="15.75" hidden="false" customHeight="false" outlineLevel="0" collapsed="false">
      <c r="A1315" s="115" t="n">
        <v>52554</v>
      </c>
      <c r="B1315" s="116" t="n">
        <v>3.51</v>
      </c>
      <c r="D1315" s="115" t="n">
        <v>52554</v>
      </c>
      <c r="E1315" s="118" t="s">
        <v>103</v>
      </c>
      <c r="F1315" s="117" t="str">
        <f aca="false">IF(E1315="I.","9",IF(E1315="II.","6",IF(E1315="III.","4",IF(E1315="IV.","3",IF(E1315="V.","3")))))</f>
        <v>3</v>
      </c>
      <c r="L1315" s="119" t="n">
        <v>52554</v>
      </c>
      <c r="M1315" s="120" t="n">
        <v>3.06</v>
      </c>
      <c r="P1315" s="121" t="n">
        <v>52554</v>
      </c>
      <c r="Q1315" s="122" t="n">
        <v>3.51</v>
      </c>
    </row>
    <row r="1316" customFormat="false" ht="15.75" hidden="false" customHeight="false" outlineLevel="0" collapsed="false">
      <c r="A1316" s="115" t="n">
        <v>52601</v>
      </c>
      <c r="B1316" s="116" t="n">
        <v>8.28</v>
      </c>
      <c r="D1316" s="115" t="n">
        <v>52601</v>
      </c>
      <c r="E1316" s="118" t="s">
        <v>104</v>
      </c>
      <c r="F1316" s="117" t="str">
        <f aca="false">IF(E1316="I.","9",IF(E1316="II.","6",IF(E1316="III.","4",IF(E1316="IV.","3",IF(E1316="V.","3")))))</f>
        <v>4</v>
      </c>
      <c r="L1316" s="119" t="n">
        <v>52601</v>
      </c>
      <c r="M1316" s="120" t="n">
        <v>7.22</v>
      </c>
      <c r="P1316" s="121" t="n">
        <v>52601</v>
      </c>
      <c r="Q1316" s="122" t="n">
        <v>8.28</v>
      </c>
    </row>
    <row r="1317" customFormat="false" ht="15.75" hidden="false" customHeight="false" outlineLevel="0" collapsed="false">
      <c r="A1317" s="115" t="n">
        <v>52604</v>
      </c>
      <c r="B1317" s="116" t="n">
        <v>5.09</v>
      </c>
      <c r="D1317" s="115" t="n">
        <v>52604</v>
      </c>
      <c r="E1317" s="118" t="s">
        <v>103</v>
      </c>
      <c r="F1317" s="117" t="str">
        <f aca="false">IF(E1317="I.","9",IF(E1317="II.","6",IF(E1317="III.","4",IF(E1317="IV.","3",IF(E1317="V.","3")))))</f>
        <v>3</v>
      </c>
      <c r="L1317" s="119" t="n">
        <v>52604</v>
      </c>
      <c r="M1317" s="120" t="n">
        <v>4.44</v>
      </c>
      <c r="P1317" s="121" t="n">
        <v>52604</v>
      </c>
      <c r="Q1317" s="122" t="n">
        <v>5.09</v>
      </c>
    </row>
    <row r="1318" customFormat="false" ht="15.75" hidden="false" customHeight="false" outlineLevel="0" collapsed="false">
      <c r="A1318" s="115" t="n">
        <v>52611</v>
      </c>
      <c r="B1318" s="116" t="n">
        <v>7.26</v>
      </c>
      <c r="D1318" s="115" t="n">
        <v>52611</v>
      </c>
      <c r="E1318" s="118" t="s">
        <v>104</v>
      </c>
      <c r="F1318" s="117" t="str">
        <f aca="false">IF(E1318="I.","9",IF(E1318="II.","6",IF(E1318="III.","4",IF(E1318="IV.","3",IF(E1318="V.","3")))))</f>
        <v>4</v>
      </c>
      <c r="L1318" s="119" t="n">
        <v>52611</v>
      </c>
      <c r="M1318" s="120" t="n">
        <v>6.33</v>
      </c>
      <c r="P1318" s="121" t="n">
        <v>52611</v>
      </c>
      <c r="Q1318" s="122" t="n">
        <v>7.26</v>
      </c>
    </row>
    <row r="1319" customFormat="false" ht="15.75" hidden="false" customHeight="false" outlineLevel="0" collapsed="false">
      <c r="A1319" s="115" t="n">
        <v>52614</v>
      </c>
      <c r="B1319" s="116" t="n">
        <v>4.39</v>
      </c>
      <c r="D1319" s="115" t="n">
        <v>52614</v>
      </c>
      <c r="E1319" s="118" t="s">
        <v>103</v>
      </c>
      <c r="F1319" s="117" t="str">
        <f aca="false">IF(E1319="I.","9",IF(E1319="II.","6",IF(E1319="III.","4",IF(E1319="IV.","3",IF(E1319="V.","3")))))</f>
        <v>3</v>
      </c>
      <c r="L1319" s="119" t="n">
        <v>52614</v>
      </c>
      <c r="M1319" s="120" t="n">
        <v>3.83</v>
      </c>
      <c r="P1319" s="121" t="n">
        <v>52614</v>
      </c>
      <c r="Q1319" s="122" t="n">
        <v>4.39</v>
      </c>
    </row>
    <row r="1320" customFormat="false" ht="15.75" hidden="false" customHeight="false" outlineLevel="0" collapsed="false">
      <c r="A1320" s="115" t="n">
        <v>52641</v>
      </c>
      <c r="B1320" s="116" t="n">
        <v>5.7</v>
      </c>
      <c r="D1320" s="115" t="n">
        <v>52641</v>
      </c>
      <c r="E1320" s="118" t="s">
        <v>103</v>
      </c>
      <c r="F1320" s="117" t="str">
        <f aca="false">IF(E1320="I.","9",IF(E1320="II.","6",IF(E1320="III.","4",IF(E1320="IV.","3",IF(E1320="V.","3")))))</f>
        <v>3</v>
      </c>
      <c r="L1320" s="119" t="n">
        <v>52641</v>
      </c>
      <c r="M1320" s="120" t="n">
        <v>4.97</v>
      </c>
      <c r="P1320" s="121" t="n">
        <v>52641</v>
      </c>
      <c r="Q1320" s="122" t="n">
        <v>5.7</v>
      </c>
    </row>
    <row r="1321" customFormat="false" ht="15.75" hidden="false" customHeight="false" outlineLevel="0" collapsed="false">
      <c r="A1321" s="115" t="n">
        <v>52644</v>
      </c>
      <c r="B1321" s="116" t="n">
        <v>3.21</v>
      </c>
      <c r="D1321" s="115" t="n">
        <v>52644</v>
      </c>
      <c r="E1321" s="118" t="s">
        <v>105</v>
      </c>
      <c r="F1321" s="117" t="str">
        <f aca="false">IF(E1321="I.","9",IF(E1321="II.","6",IF(E1321="III.","4",IF(E1321="IV.","3",IF(E1321="V.","3")))))</f>
        <v>3</v>
      </c>
      <c r="L1321" s="119" t="n">
        <v>52644</v>
      </c>
      <c r="M1321" s="120" t="n">
        <v>2.8</v>
      </c>
      <c r="P1321" s="121" t="n">
        <v>52644</v>
      </c>
      <c r="Q1321" s="122" t="n">
        <v>3.21</v>
      </c>
    </row>
    <row r="1322" customFormat="false" ht="15.75" hidden="false" customHeight="false" outlineLevel="0" collapsed="false">
      <c r="A1322" s="115" t="n">
        <v>52651</v>
      </c>
      <c r="B1322" s="116" t="n">
        <v>5.7</v>
      </c>
      <c r="D1322" s="115" t="n">
        <v>52651</v>
      </c>
      <c r="E1322" s="118" t="s">
        <v>103</v>
      </c>
      <c r="F1322" s="117" t="str">
        <f aca="false">IF(E1322="I.","9",IF(E1322="II.","6",IF(E1322="III.","4",IF(E1322="IV.","3",IF(E1322="V.","3")))))</f>
        <v>3</v>
      </c>
      <c r="L1322" s="119" t="n">
        <v>52651</v>
      </c>
      <c r="M1322" s="120" t="n">
        <v>4.97</v>
      </c>
      <c r="P1322" s="121" t="n">
        <v>52651</v>
      </c>
      <c r="Q1322" s="122" t="n">
        <v>5.7</v>
      </c>
    </row>
    <row r="1323" customFormat="false" ht="15.75" hidden="false" customHeight="false" outlineLevel="0" collapsed="false">
      <c r="A1323" s="115" t="n">
        <v>52654</v>
      </c>
      <c r="B1323" s="116" t="n">
        <v>3.21</v>
      </c>
      <c r="D1323" s="115" t="n">
        <v>52654</v>
      </c>
      <c r="E1323" s="118" t="s">
        <v>105</v>
      </c>
      <c r="F1323" s="117" t="str">
        <f aca="false">IF(E1323="I.","9",IF(E1323="II.","6",IF(E1323="III.","4",IF(E1323="IV.","3",IF(E1323="V.","3")))))</f>
        <v>3</v>
      </c>
      <c r="L1323" s="119" t="n">
        <v>52654</v>
      </c>
      <c r="M1323" s="120" t="n">
        <v>2.8</v>
      </c>
      <c r="P1323" s="121" t="n">
        <v>52654</v>
      </c>
      <c r="Q1323" s="122" t="n">
        <v>3.21</v>
      </c>
    </row>
    <row r="1324" customFormat="false" ht="15.75" hidden="false" customHeight="false" outlineLevel="0" collapsed="false">
      <c r="A1324" s="115" t="n">
        <v>52701</v>
      </c>
      <c r="B1324" s="116" t="n">
        <v>6.6</v>
      </c>
      <c r="D1324" s="115" t="n">
        <v>52701</v>
      </c>
      <c r="E1324" s="118" t="s">
        <v>103</v>
      </c>
      <c r="F1324" s="117" t="str">
        <f aca="false">IF(E1324="I.","9",IF(E1324="II.","6",IF(E1324="III.","4",IF(E1324="IV.","3",IF(E1324="V.","3")))))</f>
        <v>3</v>
      </c>
      <c r="L1324" s="119" t="n">
        <v>52701</v>
      </c>
      <c r="M1324" s="120" t="n">
        <v>5.75</v>
      </c>
      <c r="P1324" s="121" t="n">
        <v>52701</v>
      </c>
      <c r="Q1324" s="122" t="n">
        <v>6.6</v>
      </c>
    </row>
    <row r="1325" customFormat="false" ht="15.75" hidden="false" customHeight="false" outlineLevel="0" collapsed="false">
      <c r="A1325" s="115" t="n">
        <v>52704</v>
      </c>
      <c r="B1325" s="116" t="n">
        <v>4.57</v>
      </c>
      <c r="D1325" s="115" t="n">
        <v>52704</v>
      </c>
      <c r="E1325" s="118" t="s">
        <v>105</v>
      </c>
      <c r="F1325" s="117" t="str">
        <f aca="false">IF(E1325="I.","9",IF(E1325="II.","6",IF(E1325="III.","4",IF(E1325="IV.","3",IF(E1325="V.","3")))))</f>
        <v>3</v>
      </c>
      <c r="L1325" s="119" t="n">
        <v>52704</v>
      </c>
      <c r="M1325" s="120" t="n">
        <v>3.98</v>
      </c>
      <c r="P1325" s="121" t="n">
        <v>52704</v>
      </c>
      <c r="Q1325" s="122" t="n">
        <v>4.57</v>
      </c>
    </row>
    <row r="1326" customFormat="false" ht="15.75" hidden="false" customHeight="false" outlineLevel="0" collapsed="false">
      <c r="A1326" s="115" t="n">
        <v>52711</v>
      </c>
      <c r="B1326" s="116" t="n">
        <v>5.84</v>
      </c>
      <c r="D1326" s="115" t="n">
        <v>52711</v>
      </c>
      <c r="E1326" s="118" t="s">
        <v>103</v>
      </c>
      <c r="F1326" s="117" t="str">
        <f aca="false">IF(E1326="I.","9",IF(E1326="II.","6",IF(E1326="III.","4",IF(E1326="IV.","3",IF(E1326="V.","3")))))</f>
        <v>3</v>
      </c>
      <c r="L1326" s="119" t="n">
        <v>52711</v>
      </c>
      <c r="M1326" s="120" t="n">
        <v>5.09</v>
      </c>
      <c r="P1326" s="121" t="n">
        <v>52711</v>
      </c>
      <c r="Q1326" s="122" t="n">
        <v>5.84</v>
      </c>
    </row>
    <row r="1327" customFormat="false" ht="15.75" hidden="false" customHeight="false" outlineLevel="0" collapsed="false">
      <c r="A1327" s="115" t="n">
        <v>52714</v>
      </c>
      <c r="B1327" s="116" t="n">
        <v>3.96</v>
      </c>
      <c r="D1327" s="115" t="n">
        <v>52714</v>
      </c>
      <c r="E1327" s="118" t="s">
        <v>105</v>
      </c>
      <c r="F1327" s="117" t="str">
        <f aca="false">IF(E1327="I.","9",IF(E1327="II.","6",IF(E1327="III.","4",IF(E1327="IV.","3",IF(E1327="V.","3")))))</f>
        <v>3</v>
      </c>
      <c r="L1327" s="119" t="n">
        <v>52714</v>
      </c>
      <c r="M1327" s="120" t="n">
        <v>3.45</v>
      </c>
      <c r="P1327" s="121" t="n">
        <v>52714</v>
      </c>
      <c r="Q1327" s="122" t="n">
        <v>3.96</v>
      </c>
    </row>
    <row r="1328" customFormat="false" ht="15.75" hidden="false" customHeight="false" outlineLevel="0" collapsed="false">
      <c r="A1328" s="115" t="n">
        <v>52741</v>
      </c>
      <c r="B1328" s="116" t="n">
        <v>4.91</v>
      </c>
      <c r="D1328" s="115" t="n">
        <v>52741</v>
      </c>
      <c r="E1328" s="118" t="s">
        <v>103</v>
      </c>
      <c r="F1328" s="117" t="str">
        <f aca="false">IF(E1328="I.","9",IF(E1328="II.","6",IF(E1328="III.","4",IF(E1328="IV.","3",IF(E1328="V.","3")))))</f>
        <v>3</v>
      </c>
      <c r="L1328" s="119" t="n">
        <v>52741</v>
      </c>
      <c r="M1328" s="120" t="n">
        <v>4.28</v>
      </c>
      <c r="P1328" s="121" t="n">
        <v>52741</v>
      </c>
      <c r="Q1328" s="122" t="n">
        <v>4.91</v>
      </c>
    </row>
    <row r="1329" customFormat="false" ht="15.75" hidden="false" customHeight="false" outlineLevel="0" collapsed="false">
      <c r="A1329" s="115" t="n">
        <v>52744</v>
      </c>
      <c r="B1329" s="116" t="n">
        <v>3.26</v>
      </c>
      <c r="D1329" s="115" t="n">
        <v>52744</v>
      </c>
      <c r="E1329" s="118" t="s">
        <v>105</v>
      </c>
      <c r="F1329" s="117" t="str">
        <f aca="false">IF(E1329="I.","9",IF(E1329="II.","6",IF(E1329="III.","4",IF(E1329="IV.","3",IF(E1329="V.","3")))))</f>
        <v>3</v>
      </c>
      <c r="L1329" s="119" t="n">
        <v>52744</v>
      </c>
      <c r="M1329" s="120" t="n">
        <v>2.84</v>
      </c>
      <c r="P1329" s="121" t="n">
        <v>52744</v>
      </c>
      <c r="Q1329" s="122" t="n">
        <v>3.26</v>
      </c>
    </row>
    <row r="1330" customFormat="false" ht="15.75" hidden="false" customHeight="false" outlineLevel="0" collapsed="false">
      <c r="A1330" s="115" t="n">
        <v>52751</v>
      </c>
      <c r="B1330" s="116" t="n">
        <v>4.91</v>
      </c>
      <c r="D1330" s="115" t="n">
        <v>52751</v>
      </c>
      <c r="E1330" s="118" t="s">
        <v>103</v>
      </c>
      <c r="F1330" s="117" t="str">
        <f aca="false">IF(E1330="I.","9",IF(E1330="II.","6",IF(E1330="III.","4",IF(E1330="IV.","3",IF(E1330="V.","3")))))</f>
        <v>3</v>
      </c>
      <c r="L1330" s="119" t="n">
        <v>52751</v>
      </c>
      <c r="M1330" s="120" t="n">
        <v>4.28</v>
      </c>
      <c r="P1330" s="121" t="n">
        <v>52751</v>
      </c>
      <c r="Q1330" s="122" t="n">
        <v>4.91</v>
      </c>
    </row>
    <row r="1331" customFormat="false" ht="15.75" hidden="false" customHeight="false" outlineLevel="0" collapsed="false">
      <c r="A1331" s="115" t="n">
        <v>52754</v>
      </c>
      <c r="B1331" s="116" t="n">
        <v>3.26</v>
      </c>
      <c r="D1331" s="115" t="n">
        <v>52754</v>
      </c>
      <c r="E1331" s="118" t="s">
        <v>105</v>
      </c>
      <c r="F1331" s="117" t="str">
        <f aca="false">IF(E1331="I.","9",IF(E1331="II.","6",IF(E1331="III.","4",IF(E1331="IV.","3",IF(E1331="V.","3")))))</f>
        <v>3</v>
      </c>
      <c r="L1331" s="119" t="n">
        <v>52754</v>
      </c>
      <c r="M1331" s="120" t="n">
        <v>2.84</v>
      </c>
      <c r="P1331" s="121" t="n">
        <v>52754</v>
      </c>
      <c r="Q1331" s="122" t="n">
        <v>3.26</v>
      </c>
    </row>
    <row r="1332" customFormat="false" ht="15.75" hidden="false" customHeight="false" outlineLevel="0" collapsed="false">
      <c r="A1332" s="115" t="n">
        <v>52801</v>
      </c>
      <c r="B1332" s="116" t="n">
        <v>9.22</v>
      </c>
      <c r="D1332" s="115" t="n">
        <v>52801</v>
      </c>
      <c r="E1332" s="118" t="s">
        <v>102</v>
      </c>
      <c r="F1332" s="117" t="str">
        <f aca="false">IF(E1332="I.","9",IF(E1332="II.","6",IF(E1332="III.","4",IF(E1332="IV.","3",IF(E1332="V.","3")))))</f>
        <v>6</v>
      </c>
      <c r="L1332" s="119" t="n">
        <v>52801</v>
      </c>
      <c r="M1332" s="120" t="n">
        <v>8.04</v>
      </c>
      <c r="P1332" s="121" t="n">
        <v>52801</v>
      </c>
      <c r="Q1332" s="122" t="n">
        <v>9.22</v>
      </c>
    </row>
    <row r="1333" customFormat="false" ht="15.75" hidden="false" customHeight="false" outlineLevel="0" collapsed="false">
      <c r="A1333" s="115" t="n">
        <v>52804</v>
      </c>
      <c r="B1333" s="116" t="n">
        <v>5.95</v>
      </c>
      <c r="D1333" s="115" t="n">
        <v>52804</v>
      </c>
      <c r="E1333" s="118" t="s">
        <v>104</v>
      </c>
      <c r="F1333" s="117" t="str">
        <f aca="false">IF(E1333="I.","9",IF(E1333="II.","6",IF(E1333="III.","4",IF(E1333="IV.","3",IF(E1333="V.","3")))))</f>
        <v>4</v>
      </c>
      <c r="L1333" s="119" t="n">
        <v>52804</v>
      </c>
      <c r="M1333" s="120" t="n">
        <v>5.19</v>
      </c>
      <c r="P1333" s="121" t="n">
        <v>52804</v>
      </c>
      <c r="Q1333" s="122" t="n">
        <v>5.95</v>
      </c>
    </row>
    <row r="1334" customFormat="false" ht="15.75" hidden="false" customHeight="false" outlineLevel="0" collapsed="false">
      <c r="A1334" s="115" t="n">
        <v>52811</v>
      </c>
      <c r="B1334" s="116" t="n">
        <v>7.9</v>
      </c>
      <c r="D1334" s="115" t="n">
        <v>52811</v>
      </c>
      <c r="E1334" s="118" t="s">
        <v>102</v>
      </c>
      <c r="F1334" s="117" t="str">
        <f aca="false">IF(E1334="I.","9",IF(E1334="II.","6",IF(E1334="III.","4",IF(E1334="IV.","3",IF(E1334="V.","3")))))</f>
        <v>6</v>
      </c>
      <c r="L1334" s="119" t="n">
        <v>52811</v>
      </c>
      <c r="M1334" s="120" t="n">
        <v>6.89</v>
      </c>
      <c r="P1334" s="121" t="n">
        <v>52811</v>
      </c>
      <c r="Q1334" s="122" t="n">
        <v>7.9</v>
      </c>
    </row>
    <row r="1335" customFormat="false" ht="15.75" hidden="false" customHeight="false" outlineLevel="0" collapsed="false">
      <c r="A1335" s="115" t="n">
        <v>52814</v>
      </c>
      <c r="B1335" s="116" t="n">
        <v>4.7</v>
      </c>
      <c r="D1335" s="115" t="n">
        <v>52814</v>
      </c>
      <c r="E1335" s="118" t="s">
        <v>103</v>
      </c>
      <c r="F1335" s="117" t="str">
        <f aca="false">IF(E1335="I.","9",IF(E1335="II.","6",IF(E1335="III.","4",IF(E1335="IV.","3",IF(E1335="V.","3")))))</f>
        <v>3</v>
      </c>
      <c r="L1335" s="119" t="n">
        <v>52814</v>
      </c>
      <c r="M1335" s="120" t="n">
        <v>4.1</v>
      </c>
      <c r="P1335" s="121" t="n">
        <v>52814</v>
      </c>
      <c r="Q1335" s="122" t="n">
        <v>4.7</v>
      </c>
    </row>
    <row r="1336" customFormat="false" ht="15.75" hidden="false" customHeight="false" outlineLevel="0" collapsed="false">
      <c r="A1336" s="115" t="n">
        <v>52841</v>
      </c>
      <c r="B1336" s="116" t="n">
        <v>6.55</v>
      </c>
      <c r="D1336" s="115" t="n">
        <v>52841</v>
      </c>
      <c r="E1336" s="118" t="s">
        <v>103</v>
      </c>
      <c r="F1336" s="117" t="str">
        <f aca="false">IF(E1336="I.","9",IF(E1336="II.","6",IF(E1336="III.","4",IF(E1336="IV.","3",IF(E1336="V.","3")))))</f>
        <v>3</v>
      </c>
      <c r="L1336" s="119" t="n">
        <v>52841</v>
      </c>
      <c r="M1336" s="120" t="n">
        <v>5.71</v>
      </c>
      <c r="P1336" s="121" t="n">
        <v>52841</v>
      </c>
      <c r="Q1336" s="122" t="n">
        <v>6.55</v>
      </c>
    </row>
    <row r="1337" customFormat="false" ht="15.75" hidden="false" customHeight="false" outlineLevel="0" collapsed="false">
      <c r="A1337" s="115" t="n">
        <v>52844</v>
      </c>
      <c r="B1337" s="116" t="n">
        <v>3.37</v>
      </c>
      <c r="D1337" s="115" t="n">
        <v>52844</v>
      </c>
      <c r="E1337" s="118" t="s">
        <v>103</v>
      </c>
      <c r="F1337" s="117" t="str">
        <f aca="false">IF(E1337="I.","9",IF(E1337="II.","6",IF(E1337="III.","4",IF(E1337="IV.","3",IF(E1337="V.","3")))))</f>
        <v>3</v>
      </c>
      <c r="L1337" s="119" t="n">
        <v>52844</v>
      </c>
      <c r="M1337" s="120" t="n">
        <v>2.94</v>
      </c>
      <c r="P1337" s="121" t="n">
        <v>52844</v>
      </c>
      <c r="Q1337" s="122" t="n">
        <v>3.37</v>
      </c>
    </row>
    <row r="1338" customFormat="false" ht="15.75" hidden="false" customHeight="false" outlineLevel="0" collapsed="false">
      <c r="A1338" s="115" t="n">
        <v>52851</v>
      </c>
      <c r="B1338" s="116" t="n">
        <v>6.55</v>
      </c>
      <c r="D1338" s="115" t="n">
        <v>52851</v>
      </c>
      <c r="E1338" s="118" t="s">
        <v>104</v>
      </c>
      <c r="F1338" s="117" t="str">
        <f aca="false">IF(E1338="I.","9",IF(E1338="II.","6",IF(E1338="III.","4",IF(E1338="IV.","3",IF(E1338="V.","3")))))</f>
        <v>4</v>
      </c>
      <c r="L1338" s="119" t="n">
        <v>52851</v>
      </c>
      <c r="M1338" s="120" t="n">
        <v>5.71</v>
      </c>
      <c r="P1338" s="121" t="n">
        <v>52851</v>
      </c>
      <c r="Q1338" s="122" t="n">
        <v>6.55</v>
      </c>
    </row>
    <row r="1339" customFormat="false" ht="15.75" hidden="false" customHeight="false" outlineLevel="0" collapsed="false">
      <c r="A1339" s="115" t="n">
        <v>52854</v>
      </c>
      <c r="B1339" s="116" t="n">
        <v>3.37</v>
      </c>
      <c r="D1339" s="115" t="n">
        <v>52854</v>
      </c>
      <c r="E1339" s="118" t="s">
        <v>103</v>
      </c>
      <c r="F1339" s="117" t="str">
        <f aca="false">IF(E1339="I.","9",IF(E1339="II.","6",IF(E1339="III.","4",IF(E1339="IV.","3",IF(E1339="V.","3")))))</f>
        <v>3</v>
      </c>
      <c r="L1339" s="119" t="n">
        <v>52854</v>
      </c>
      <c r="M1339" s="120" t="n">
        <v>2.94</v>
      </c>
      <c r="P1339" s="121" t="n">
        <v>52854</v>
      </c>
      <c r="Q1339" s="122" t="n">
        <v>3.37</v>
      </c>
    </row>
    <row r="1340" customFormat="false" ht="15.75" hidden="false" customHeight="false" outlineLevel="0" collapsed="false">
      <c r="A1340" s="115" t="n">
        <v>52901</v>
      </c>
      <c r="B1340" s="116" t="n">
        <v>9</v>
      </c>
      <c r="D1340" s="115" t="n">
        <v>52901</v>
      </c>
      <c r="E1340" s="118" t="s">
        <v>102</v>
      </c>
      <c r="F1340" s="117" t="str">
        <f aca="false">IF(E1340="I.","9",IF(E1340="II.","6",IF(E1340="III.","4",IF(E1340="IV.","3",IF(E1340="V.","3")))))</f>
        <v>6</v>
      </c>
      <c r="L1340" s="119" t="n">
        <v>52901</v>
      </c>
      <c r="M1340" s="120" t="n">
        <v>7.85</v>
      </c>
      <c r="P1340" s="121" t="n">
        <v>52901</v>
      </c>
      <c r="Q1340" s="122" t="n">
        <v>9</v>
      </c>
    </row>
    <row r="1341" customFormat="false" ht="15.75" hidden="false" customHeight="false" outlineLevel="0" collapsed="false">
      <c r="A1341" s="115" t="n">
        <v>52904</v>
      </c>
      <c r="B1341" s="116" t="n">
        <v>6.09</v>
      </c>
      <c r="D1341" s="115" t="n">
        <v>52904</v>
      </c>
      <c r="E1341" s="118" t="s">
        <v>104</v>
      </c>
      <c r="F1341" s="117" t="str">
        <f aca="false">IF(E1341="I.","9",IF(E1341="II.","6",IF(E1341="III.","4",IF(E1341="IV.","3",IF(E1341="V.","3")))))</f>
        <v>4</v>
      </c>
      <c r="L1341" s="119" t="n">
        <v>52904</v>
      </c>
      <c r="M1341" s="120" t="n">
        <v>5.31</v>
      </c>
      <c r="P1341" s="121" t="n">
        <v>52904</v>
      </c>
      <c r="Q1341" s="122" t="n">
        <v>6.09</v>
      </c>
    </row>
    <row r="1342" customFormat="false" ht="15.75" hidden="false" customHeight="false" outlineLevel="0" collapsed="false">
      <c r="A1342" s="115" t="n">
        <v>52911</v>
      </c>
      <c r="B1342" s="116" t="n">
        <v>7.79</v>
      </c>
      <c r="D1342" s="115" t="n">
        <v>52911</v>
      </c>
      <c r="E1342" s="118" t="s">
        <v>102</v>
      </c>
      <c r="F1342" s="117" t="str">
        <f aca="false">IF(E1342="I.","9",IF(E1342="II.","6",IF(E1342="III.","4",IF(E1342="IV.","3",IF(E1342="V.","3")))))</f>
        <v>6</v>
      </c>
      <c r="L1342" s="119" t="n">
        <v>52911</v>
      </c>
      <c r="M1342" s="120" t="n">
        <v>6.79</v>
      </c>
      <c r="P1342" s="121" t="n">
        <v>52911</v>
      </c>
      <c r="Q1342" s="122" t="n">
        <v>7.79</v>
      </c>
    </row>
    <row r="1343" customFormat="false" ht="15.75" hidden="false" customHeight="false" outlineLevel="0" collapsed="false">
      <c r="A1343" s="115" t="n">
        <v>52914</v>
      </c>
      <c r="B1343" s="116" t="n">
        <v>5</v>
      </c>
      <c r="D1343" s="115" t="n">
        <v>52914</v>
      </c>
      <c r="E1343" s="118" t="s">
        <v>104</v>
      </c>
      <c r="F1343" s="117" t="str">
        <f aca="false">IF(E1343="I.","9",IF(E1343="II.","6",IF(E1343="III.","4",IF(E1343="IV.","3",IF(E1343="V.","3")))))</f>
        <v>4</v>
      </c>
      <c r="L1343" s="119" t="n">
        <v>52914</v>
      </c>
      <c r="M1343" s="120" t="n">
        <v>4.36</v>
      </c>
      <c r="P1343" s="121" t="n">
        <v>52914</v>
      </c>
      <c r="Q1343" s="122" t="n">
        <v>5</v>
      </c>
    </row>
    <row r="1344" customFormat="false" ht="15.75" hidden="false" customHeight="false" outlineLevel="0" collapsed="false">
      <c r="A1344" s="115" t="n">
        <v>52941</v>
      </c>
      <c r="B1344" s="116" t="n">
        <v>6.47</v>
      </c>
      <c r="D1344" s="115" t="n">
        <v>52941</v>
      </c>
      <c r="E1344" s="118" t="s">
        <v>103</v>
      </c>
      <c r="F1344" s="117" t="str">
        <f aca="false">IF(E1344="I.","9",IF(E1344="II.","6",IF(E1344="III.","4",IF(E1344="IV.","3",IF(E1344="V.","3")))))</f>
        <v>3</v>
      </c>
      <c r="L1344" s="119" t="n">
        <v>52941</v>
      </c>
      <c r="M1344" s="120" t="n">
        <v>5.64</v>
      </c>
      <c r="P1344" s="121" t="n">
        <v>52941</v>
      </c>
      <c r="Q1344" s="122" t="n">
        <v>6.47</v>
      </c>
    </row>
    <row r="1345" customFormat="false" ht="15.75" hidden="false" customHeight="false" outlineLevel="0" collapsed="false">
      <c r="A1345" s="115" t="n">
        <v>52944</v>
      </c>
      <c r="B1345" s="116" t="n">
        <v>3.69</v>
      </c>
      <c r="D1345" s="115" t="n">
        <v>52944</v>
      </c>
      <c r="E1345" s="118" t="s">
        <v>105</v>
      </c>
      <c r="F1345" s="117" t="str">
        <f aca="false">IF(E1345="I.","9",IF(E1345="II.","6",IF(E1345="III.","4",IF(E1345="IV.","3",IF(E1345="V.","3")))))</f>
        <v>3</v>
      </c>
      <c r="L1345" s="119" t="n">
        <v>52944</v>
      </c>
      <c r="M1345" s="120" t="n">
        <v>3.22</v>
      </c>
      <c r="P1345" s="121" t="n">
        <v>52944</v>
      </c>
      <c r="Q1345" s="122" t="n">
        <v>3.69</v>
      </c>
    </row>
    <row r="1346" customFormat="false" ht="15.75" hidden="false" customHeight="false" outlineLevel="0" collapsed="false">
      <c r="A1346" s="115" t="n">
        <v>52951</v>
      </c>
      <c r="B1346" s="116" t="n">
        <v>6.47</v>
      </c>
      <c r="D1346" s="115" t="n">
        <v>52951</v>
      </c>
      <c r="E1346" s="118" t="s">
        <v>103</v>
      </c>
      <c r="F1346" s="117" t="str">
        <f aca="false">IF(E1346="I.","9",IF(E1346="II.","6",IF(E1346="III.","4",IF(E1346="IV.","3",IF(E1346="V.","3")))))</f>
        <v>3</v>
      </c>
      <c r="L1346" s="119" t="n">
        <v>52951</v>
      </c>
      <c r="M1346" s="120" t="n">
        <v>5.64</v>
      </c>
      <c r="P1346" s="121" t="n">
        <v>52951</v>
      </c>
      <c r="Q1346" s="122" t="n">
        <v>6.47</v>
      </c>
    </row>
    <row r="1347" customFormat="false" ht="15.75" hidden="false" customHeight="false" outlineLevel="0" collapsed="false">
      <c r="A1347" s="115" t="n">
        <v>52954</v>
      </c>
      <c r="B1347" s="116" t="n">
        <v>3.69</v>
      </c>
      <c r="D1347" s="115" t="n">
        <v>52954</v>
      </c>
      <c r="E1347" s="118" t="s">
        <v>105</v>
      </c>
      <c r="F1347" s="117" t="str">
        <f aca="false">IF(E1347="I.","9",IF(E1347="II.","6",IF(E1347="III.","4",IF(E1347="IV.","3",IF(E1347="V.","3")))))</f>
        <v>3</v>
      </c>
      <c r="L1347" s="119" t="n">
        <v>52954</v>
      </c>
      <c r="M1347" s="120" t="n">
        <v>3.22</v>
      </c>
      <c r="P1347" s="121" t="n">
        <v>52954</v>
      </c>
      <c r="Q1347" s="122" t="n">
        <v>3.69</v>
      </c>
    </row>
    <row r="1348" customFormat="false" ht="15.75" hidden="false" customHeight="false" outlineLevel="0" collapsed="false">
      <c r="A1348" s="115" t="n">
        <v>53001</v>
      </c>
      <c r="B1348" s="116" t="n">
        <v>8.45</v>
      </c>
      <c r="D1348" s="115" t="n">
        <v>53001</v>
      </c>
      <c r="E1348" s="118" t="s">
        <v>102</v>
      </c>
      <c r="F1348" s="117" t="str">
        <f aca="false">IF(E1348="I.","9",IF(E1348="II.","6",IF(E1348="III.","4",IF(E1348="IV.","3",IF(E1348="V.","3")))))</f>
        <v>6</v>
      </c>
      <c r="L1348" s="119" t="n">
        <v>53001</v>
      </c>
      <c r="M1348" s="120" t="n">
        <v>7.37</v>
      </c>
      <c r="P1348" s="121" t="n">
        <v>53001</v>
      </c>
      <c r="Q1348" s="122" t="n">
        <v>8.45</v>
      </c>
    </row>
    <row r="1349" customFormat="false" ht="15.75" hidden="false" customHeight="false" outlineLevel="0" collapsed="false">
      <c r="A1349" s="115" t="n">
        <v>53004</v>
      </c>
      <c r="B1349" s="116" t="n">
        <v>5.07</v>
      </c>
      <c r="D1349" s="115" t="n">
        <v>53004</v>
      </c>
      <c r="E1349" s="118" t="s">
        <v>103</v>
      </c>
      <c r="F1349" s="117" t="str">
        <f aca="false">IF(E1349="I.","9",IF(E1349="II.","6",IF(E1349="III.","4",IF(E1349="IV.","3",IF(E1349="V.","3")))))</f>
        <v>3</v>
      </c>
      <c r="L1349" s="119" t="n">
        <v>53004</v>
      </c>
      <c r="M1349" s="120" t="n">
        <v>4.42</v>
      </c>
      <c r="P1349" s="121" t="n">
        <v>53004</v>
      </c>
      <c r="Q1349" s="122" t="n">
        <v>5.07</v>
      </c>
    </row>
    <row r="1350" customFormat="false" ht="15.75" hidden="false" customHeight="false" outlineLevel="0" collapsed="false">
      <c r="A1350" s="115" t="n">
        <v>53011</v>
      </c>
      <c r="B1350" s="116" t="n">
        <v>7.38</v>
      </c>
      <c r="D1350" s="115" t="n">
        <v>53011</v>
      </c>
      <c r="E1350" s="118" t="s">
        <v>104</v>
      </c>
      <c r="F1350" s="117" t="str">
        <f aca="false">IF(E1350="I.","9",IF(E1350="II.","6",IF(E1350="III.","4",IF(E1350="IV.","3",IF(E1350="V.","3")))))</f>
        <v>4</v>
      </c>
      <c r="L1350" s="119" t="n">
        <v>53011</v>
      </c>
      <c r="M1350" s="120" t="n">
        <v>6.43</v>
      </c>
      <c r="P1350" s="121" t="n">
        <v>53011</v>
      </c>
      <c r="Q1350" s="122" t="n">
        <v>7.38</v>
      </c>
    </row>
    <row r="1351" customFormat="false" ht="15.75" hidden="false" customHeight="false" outlineLevel="0" collapsed="false">
      <c r="A1351" s="115" t="n">
        <v>53014</v>
      </c>
      <c r="B1351" s="116" t="n">
        <v>4.28</v>
      </c>
      <c r="D1351" s="115" t="n">
        <v>53014</v>
      </c>
      <c r="E1351" s="118" t="s">
        <v>103</v>
      </c>
      <c r="F1351" s="117" t="str">
        <f aca="false">IF(E1351="I.","9",IF(E1351="II.","6",IF(E1351="III.","4",IF(E1351="IV.","3",IF(E1351="V.","3")))))</f>
        <v>3</v>
      </c>
      <c r="L1351" s="119" t="n">
        <v>53014</v>
      </c>
      <c r="M1351" s="120" t="n">
        <v>3.73</v>
      </c>
      <c r="P1351" s="121" t="n">
        <v>53014</v>
      </c>
      <c r="Q1351" s="122" t="n">
        <v>4.28</v>
      </c>
    </row>
    <row r="1352" customFormat="false" ht="15.75" hidden="false" customHeight="false" outlineLevel="0" collapsed="false">
      <c r="A1352" s="115" t="n">
        <v>53041</v>
      </c>
      <c r="B1352" s="116" t="n">
        <v>5.69</v>
      </c>
      <c r="D1352" s="115" t="n">
        <v>53041</v>
      </c>
      <c r="E1352" s="118" t="s">
        <v>104</v>
      </c>
      <c r="F1352" s="117" t="str">
        <f aca="false">IF(E1352="I.","9",IF(E1352="II.","6",IF(E1352="III.","4",IF(E1352="IV.","3",IF(E1352="V.","3")))))</f>
        <v>4</v>
      </c>
      <c r="L1352" s="119" t="n">
        <v>53041</v>
      </c>
      <c r="M1352" s="120" t="n">
        <v>4.96</v>
      </c>
      <c r="P1352" s="121" t="n">
        <v>53041</v>
      </c>
      <c r="Q1352" s="122" t="n">
        <v>5.69</v>
      </c>
    </row>
    <row r="1353" customFormat="false" ht="15.75" hidden="false" customHeight="false" outlineLevel="0" collapsed="false">
      <c r="A1353" s="115" t="n">
        <v>53044</v>
      </c>
      <c r="B1353" s="116" t="n">
        <v>3.22</v>
      </c>
      <c r="D1353" s="115" t="n">
        <v>53044</v>
      </c>
      <c r="E1353" s="118" t="s">
        <v>105</v>
      </c>
      <c r="F1353" s="117" t="str">
        <f aca="false">IF(E1353="I.","9",IF(E1353="II.","6",IF(E1353="III.","4",IF(E1353="IV.","3",IF(E1353="V.","3")))))</f>
        <v>3</v>
      </c>
      <c r="L1353" s="119" t="n">
        <v>53044</v>
      </c>
      <c r="M1353" s="120" t="n">
        <v>2.81</v>
      </c>
      <c r="P1353" s="121" t="n">
        <v>53044</v>
      </c>
      <c r="Q1353" s="122" t="n">
        <v>3.22</v>
      </c>
    </row>
    <row r="1354" customFormat="false" ht="15.75" hidden="false" customHeight="false" outlineLevel="0" collapsed="false">
      <c r="A1354" s="115" t="n">
        <v>53051</v>
      </c>
      <c r="B1354" s="116" t="n">
        <v>5.69</v>
      </c>
      <c r="D1354" s="115" t="n">
        <v>53051</v>
      </c>
      <c r="E1354" s="118" t="s">
        <v>103</v>
      </c>
      <c r="F1354" s="117" t="str">
        <f aca="false">IF(E1354="I.","9",IF(E1354="II.","6",IF(E1354="III.","4",IF(E1354="IV.","3",IF(E1354="V.","3")))))</f>
        <v>3</v>
      </c>
      <c r="L1354" s="119" t="n">
        <v>53051</v>
      </c>
      <c r="M1354" s="120" t="n">
        <v>4.96</v>
      </c>
      <c r="P1354" s="121" t="n">
        <v>53051</v>
      </c>
      <c r="Q1354" s="122" t="n">
        <v>5.69</v>
      </c>
    </row>
    <row r="1355" customFormat="false" ht="15.75" hidden="false" customHeight="false" outlineLevel="0" collapsed="false">
      <c r="A1355" s="115" t="n">
        <v>53054</v>
      </c>
      <c r="B1355" s="116" t="n">
        <v>3.22</v>
      </c>
      <c r="D1355" s="115" t="n">
        <v>53054</v>
      </c>
      <c r="E1355" s="118" t="s">
        <v>105</v>
      </c>
      <c r="F1355" s="117" t="str">
        <f aca="false">IF(E1355="I.","9",IF(E1355="II.","6",IF(E1355="III.","4",IF(E1355="IV.","3",IF(E1355="V.","3")))))</f>
        <v>3</v>
      </c>
      <c r="L1355" s="119" t="n">
        <v>53054</v>
      </c>
      <c r="M1355" s="120" t="n">
        <v>2.81</v>
      </c>
      <c r="P1355" s="121" t="n">
        <v>53054</v>
      </c>
      <c r="Q1355" s="122" t="n">
        <v>3.22</v>
      </c>
    </row>
    <row r="1356" customFormat="false" ht="15.75" hidden="false" customHeight="false" outlineLevel="0" collapsed="false">
      <c r="A1356" s="115" t="n">
        <v>53101</v>
      </c>
      <c r="B1356" s="116" t="n">
        <v>6.1</v>
      </c>
      <c r="D1356" s="115" t="n">
        <v>53101</v>
      </c>
      <c r="E1356" s="118" t="s">
        <v>104</v>
      </c>
      <c r="F1356" s="117" t="str">
        <f aca="false">IF(E1356="I.","9",IF(E1356="II.","6",IF(E1356="III.","4",IF(E1356="IV.","3",IF(E1356="V.","3")))))</f>
        <v>4</v>
      </c>
      <c r="L1356" s="119" t="n">
        <v>53101</v>
      </c>
      <c r="M1356" s="120" t="n">
        <v>5.32</v>
      </c>
      <c r="P1356" s="121" t="n">
        <v>53101</v>
      </c>
      <c r="Q1356" s="122" t="n">
        <v>6.1</v>
      </c>
    </row>
    <row r="1357" customFormat="false" ht="15.75" hidden="false" customHeight="false" outlineLevel="0" collapsed="false">
      <c r="A1357" s="115" t="n">
        <v>53104</v>
      </c>
      <c r="B1357" s="116" t="n">
        <v>4.68</v>
      </c>
      <c r="D1357" s="115" t="n">
        <v>53104</v>
      </c>
      <c r="E1357" s="118" t="s">
        <v>105</v>
      </c>
      <c r="F1357" s="117" t="str">
        <f aca="false">IF(E1357="I.","9",IF(E1357="II.","6",IF(E1357="III.","4",IF(E1357="IV.","3",IF(E1357="V.","3")))))</f>
        <v>3</v>
      </c>
      <c r="L1357" s="119" t="n">
        <v>53104</v>
      </c>
      <c r="M1357" s="120" t="n">
        <v>4.08</v>
      </c>
      <c r="P1357" s="121" t="n">
        <v>53104</v>
      </c>
      <c r="Q1357" s="122" t="n">
        <v>4.68</v>
      </c>
    </row>
    <row r="1358" customFormat="false" ht="15.75" hidden="false" customHeight="false" outlineLevel="0" collapsed="false">
      <c r="A1358" s="115" t="n">
        <v>53111</v>
      </c>
      <c r="B1358" s="116" t="n">
        <v>5.52</v>
      </c>
      <c r="D1358" s="115" t="n">
        <v>53111</v>
      </c>
      <c r="E1358" s="118" t="s">
        <v>103</v>
      </c>
      <c r="F1358" s="117" t="str">
        <f aca="false">IF(E1358="I.","9",IF(E1358="II.","6",IF(E1358="III.","4",IF(E1358="IV.","3",IF(E1358="V.","3")))))</f>
        <v>3</v>
      </c>
      <c r="L1358" s="119" t="n">
        <v>53111</v>
      </c>
      <c r="M1358" s="120" t="n">
        <v>4.81</v>
      </c>
      <c r="P1358" s="121" t="n">
        <v>53111</v>
      </c>
      <c r="Q1358" s="122" t="n">
        <v>5.52</v>
      </c>
    </row>
    <row r="1359" customFormat="false" ht="15.75" hidden="false" customHeight="false" outlineLevel="0" collapsed="false">
      <c r="A1359" s="115" t="n">
        <v>53114</v>
      </c>
      <c r="B1359" s="116" t="n">
        <v>3.99</v>
      </c>
      <c r="D1359" s="115" t="n">
        <v>53114</v>
      </c>
      <c r="E1359" s="118" t="s">
        <v>105</v>
      </c>
      <c r="F1359" s="117" t="str">
        <f aca="false">IF(E1359="I.","9",IF(E1359="II.","6",IF(E1359="III.","4",IF(E1359="IV.","3",IF(E1359="V.","3")))))</f>
        <v>3</v>
      </c>
      <c r="L1359" s="119" t="n">
        <v>53114</v>
      </c>
      <c r="M1359" s="120" t="n">
        <v>3.48</v>
      </c>
      <c r="P1359" s="121" t="n">
        <v>53114</v>
      </c>
      <c r="Q1359" s="122" t="n">
        <v>3.99</v>
      </c>
    </row>
    <row r="1360" customFormat="false" ht="15.75" hidden="false" customHeight="false" outlineLevel="0" collapsed="false">
      <c r="A1360" s="115" t="n">
        <v>53141</v>
      </c>
      <c r="B1360" s="116" t="n">
        <v>4.82</v>
      </c>
      <c r="D1360" s="115" t="n">
        <v>53141</v>
      </c>
      <c r="E1360" s="118" t="s">
        <v>105</v>
      </c>
      <c r="F1360" s="117" t="str">
        <f aca="false">IF(E1360="I.","9",IF(E1360="II.","6",IF(E1360="III.","4",IF(E1360="IV.","3",IF(E1360="V.","3")))))</f>
        <v>3</v>
      </c>
      <c r="L1360" s="119" t="n">
        <v>53141</v>
      </c>
      <c r="M1360" s="120" t="n">
        <v>4.2</v>
      </c>
      <c r="P1360" s="121" t="n">
        <v>53141</v>
      </c>
      <c r="Q1360" s="122" t="n">
        <v>4.82</v>
      </c>
    </row>
    <row r="1361" customFormat="false" ht="15.75" hidden="false" customHeight="false" outlineLevel="0" collapsed="false">
      <c r="A1361" s="115" t="n">
        <v>53144</v>
      </c>
      <c r="B1361" s="116" t="n">
        <v>3.41</v>
      </c>
      <c r="D1361" s="115" t="n">
        <v>53144</v>
      </c>
      <c r="E1361" s="118" t="s">
        <v>105</v>
      </c>
      <c r="F1361" s="117" t="str">
        <f aca="false">IF(E1361="I.","9",IF(E1361="II.","6",IF(E1361="III.","4",IF(E1361="IV.","3",IF(E1361="V.","3")))))</f>
        <v>3</v>
      </c>
      <c r="L1361" s="119" t="n">
        <v>53144</v>
      </c>
      <c r="M1361" s="120" t="n">
        <v>2.97</v>
      </c>
      <c r="P1361" s="121" t="n">
        <v>53144</v>
      </c>
      <c r="Q1361" s="122" t="n">
        <v>3.41</v>
      </c>
    </row>
    <row r="1362" customFormat="false" ht="15.75" hidden="false" customHeight="false" outlineLevel="0" collapsed="false">
      <c r="A1362" s="115" t="n">
        <v>53151</v>
      </c>
      <c r="B1362" s="116" t="n">
        <v>4.82</v>
      </c>
      <c r="D1362" s="115" t="n">
        <v>53151</v>
      </c>
      <c r="E1362" s="118" t="s">
        <v>105</v>
      </c>
      <c r="F1362" s="117" t="str">
        <f aca="false">IF(E1362="I.","9",IF(E1362="II.","6",IF(E1362="III.","4",IF(E1362="IV.","3",IF(E1362="V.","3")))))</f>
        <v>3</v>
      </c>
      <c r="L1362" s="119" t="n">
        <v>53151</v>
      </c>
      <c r="M1362" s="120" t="n">
        <v>4.2</v>
      </c>
      <c r="P1362" s="121" t="n">
        <v>53151</v>
      </c>
      <c r="Q1362" s="122" t="n">
        <v>4.82</v>
      </c>
    </row>
    <row r="1363" customFormat="false" ht="15.75" hidden="false" customHeight="false" outlineLevel="0" collapsed="false">
      <c r="A1363" s="115" t="n">
        <v>53154</v>
      </c>
      <c r="B1363" s="116" t="n">
        <v>3.41</v>
      </c>
      <c r="D1363" s="115" t="n">
        <v>53154</v>
      </c>
      <c r="E1363" s="118" t="s">
        <v>105</v>
      </c>
      <c r="F1363" s="117" t="str">
        <f aca="false">IF(E1363="I.","9",IF(E1363="II.","6",IF(E1363="III.","4",IF(E1363="IV.","3",IF(E1363="V.","3")))))</f>
        <v>3</v>
      </c>
      <c r="L1363" s="119" t="n">
        <v>53154</v>
      </c>
      <c r="M1363" s="120" t="n">
        <v>2.97</v>
      </c>
      <c r="P1363" s="121" t="n">
        <v>53154</v>
      </c>
      <c r="Q1363" s="122" t="n">
        <v>3.41</v>
      </c>
    </row>
    <row r="1364" customFormat="false" ht="15.75" hidden="false" customHeight="false" outlineLevel="0" collapsed="false">
      <c r="A1364" s="115" t="n">
        <v>53201</v>
      </c>
      <c r="B1364" s="116" t="n">
        <v>6.61</v>
      </c>
      <c r="D1364" s="115" t="n">
        <v>53201</v>
      </c>
      <c r="E1364" s="118" t="s">
        <v>104</v>
      </c>
      <c r="F1364" s="117" t="str">
        <f aca="false">IF(E1364="I.","9",IF(E1364="II.","6",IF(E1364="III.","4",IF(E1364="IV.","3",IF(E1364="V.","3")))))</f>
        <v>4</v>
      </c>
      <c r="L1364" s="119" t="n">
        <v>53201</v>
      </c>
      <c r="M1364" s="120" t="n">
        <v>5.76</v>
      </c>
      <c r="P1364" s="121" t="n">
        <v>53201</v>
      </c>
      <c r="Q1364" s="122" t="n">
        <v>6.61</v>
      </c>
    </row>
    <row r="1365" customFormat="false" ht="15.75" hidden="false" customHeight="false" outlineLevel="0" collapsed="false">
      <c r="A1365" s="115" t="n">
        <v>53204</v>
      </c>
      <c r="B1365" s="116" t="n">
        <v>4.47</v>
      </c>
      <c r="D1365" s="115" t="n">
        <v>53204</v>
      </c>
      <c r="E1365" s="118" t="s">
        <v>103</v>
      </c>
      <c r="F1365" s="117" t="str">
        <f aca="false">IF(E1365="I.","9",IF(E1365="II.","6",IF(E1365="III.","4",IF(E1365="IV.","3",IF(E1365="V.","3")))))</f>
        <v>3</v>
      </c>
      <c r="L1365" s="119" t="n">
        <v>53204</v>
      </c>
      <c r="M1365" s="120" t="n">
        <v>3.9</v>
      </c>
      <c r="P1365" s="121" t="n">
        <v>53204</v>
      </c>
      <c r="Q1365" s="122" t="n">
        <v>4.47</v>
      </c>
    </row>
    <row r="1366" customFormat="false" ht="15.75" hidden="false" customHeight="false" outlineLevel="0" collapsed="false">
      <c r="A1366" s="115" t="n">
        <v>53211</v>
      </c>
      <c r="B1366" s="116" t="n">
        <v>5.75</v>
      </c>
      <c r="D1366" s="115" t="n">
        <v>53211</v>
      </c>
      <c r="E1366" s="118" t="s">
        <v>103</v>
      </c>
      <c r="F1366" s="117" t="str">
        <f aca="false">IF(E1366="I.","9",IF(E1366="II.","6",IF(E1366="III.","4",IF(E1366="IV.","3",IF(E1366="V.","3")))))</f>
        <v>3</v>
      </c>
      <c r="L1366" s="119" t="n">
        <v>53211</v>
      </c>
      <c r="M1366" s="120" t="n">
        <v>5.01</v>
      </c>
      <c r="P1366" s="121" t="n">
        <v>53211</v>
      </c>
      <c r="Q1366" s="122" t="n">
        <v>5.75</v>
      </c>
    </row>
    <row r="1367" customFormat="false" ht="15.75" hidden="false" customHeight="false" outlineLevel="0" collapsed="false">
      <c r="A1367" s="115" t="n">
        <v>53214</v>
      </c>
      <c r="B1367" s="116" t="n">
        <v>3.9</v>
      </c>
      <c r="D1367" s="115" t="n">
        <v>53214</v>
      </c>
      <c r="E1367" s="118" t="s">
        <v>105</v>
      </c>
      <c r="F1367" s="117" t="str">
        <f aca="false">IF(E1367="I.","9",IF(E1367="II.","6",IF(E1367="III.","4",IF(E1367="IV.","3",IF(E1367="V.","3")))))</f>
        <v>3</v>
      </c>
      <c r="L1367" s="119" t="n">
        <v>53214</v>
      </c>
      <c r="M1367" s="120" t="n">
        <v>3.4</v>
      </c>
      <c r="P1367" s="121" t="n">
        <v>53214</v>
      </c>
      <c r="Q1367" s="122" t="n">
        <v>3.9</v>
      </c>
    </row>
    <row r="1368" customFormat="false" ht="15.75" hidden="false" customHeight="false" outlineLevel="0" collapsed="false">
      <c r="A1368" s="115" t="n">
        <v>53241</v>
      </c>
      <c r="B1368" s="116" t="n">
        <v>4.62</v>
      </c>
      <c r="D1368" s="115" t="n">
        <v>53241</v>
      </c>
      <c r="E1368" s="118" t="s">
        <v>103</v>
      </c>
      <c r="F1368" s="117" t="str">
        <f aca="false">IF(E1368="I.","9",IF(E1368="II.","6",IF(E1368="III.","4",IF(E1368="IV.","3",IF(E1368="V.","3")))))</f>
        <v>3</v>
      </c>
      <c r="L1368" s="119" t="n">
        <v>53241</v>
      </c>
      <c r="M1368" s="120" t="n">
        <v>4.03</v>
      </c>
      <c r="P1368" s="121" t="n">
        <v>53241</v>
      </c>
      <c r="Q1368" s="122" t="n">
        <v>4.62</v>
      </c>
    </row>
    <row r="1369" customFormat="false" ht="15.75" hidden="false" customHeight="false" outlineLevel="0" collapsed="false">
      <c r="A1369" s="115" t="n">
        <v>53244</v>
      </c>
      <c r="B1369" s="116" t="n">
        <v>3.23</v>
      </c>
      <c r="D1369" s="115" t="n">
        <v>53244</v>
      </c>
      <c r="E1369" s="118" t="s">
        <v>105</v>
      </c>
      <c r="F1369" s="117" t="str">
        <f aca="false">IF(E1369="I.","9",IF(E1369="II.","6",IF(E1369="III.","4",IF(E1369="IV.","3",IF(E1369="V.","3")))))</f>
        <v>3</v>
      </c>
      <c r="L1369" s="119" t="n">
        <v>53244</v>
      </c>
      <c r="M1369" s="120" t="n">
        <v>2.82</v>
      </c>
      <c r="P1369" s="121" t="n">
        <v>53244</v>
      </c>
      <c r="Q1369" s="122" t="n">
        <v>3.23</v>
      </c>
    </row>
    <row r="1370" customFormat="false" ht="15.75" hidden="false" customHeight="false" outlineLevel="0" collapsed="false">
      <c r="A1370" s="115" t="n">
        <v>53251</v>
      </c>
      <c r="B1370" s="116" t="n">
        <v>4.62</v>
      </c>
      <c r="D1370" s="115" t="n">
        <v>53251</v>
      </c>
      <c r="E1370" s="118" t="s">
        <v>103</v>
      </c>
      <c r="F1370" s="117" t="str">
        <f aca="false">IF(E1370="I.","9",IF(E1370="II.","6",IF(E1370="III.","4",IF(E1370="IV.","3",IF(E1370="V.","3")))))</f>
        <v>3</v>
      </c>
      <c r="L1370" s="119" t="n">
        <v>53251</v>
      </c>
      <c r="M1370" s="120" t="n">
        <v>4.03</v>
      </c>
      <c r="P1370" s="121" t="n">
        <v>53251</v>
      </c>
      <c r="Q1370" s="122" t="n">
        <v>4.62</v>
      </c>
    </row>
    <row r="1371" customFormat="false" ht="15.75" hidden="false" customHeight="false" outlineLevel="0" collapsed="false">
      <c r="A1371" s="115" t="n">
        <v>53254</v>
      </c>
      <c r="B1371" s="116" t="n">
        <v>3.23</v>
      </c>
      <c r="D1371" s="115" t="n">
        <v>53254</v>
      </c>
      <c r="E1371" s="118" t="s">
        <v>105</v>
      </c>
      <c r="F1371" s="117" t="str">
        <f aca="false">IF(E1371="I.","9",IF(E1371="II.","6",IF(E1371="III.","4",IF(E1371="IV.","3",IF(E1371="V.","3")))))</f>
        <v>3</v>
      </c>
      <c r="L1371" s="119" t="n">
        <v>53254</v>
      </c>
      <c r="M1371" s="120" t="n">
        <v>2.82</v>
      </c>
      <c r="P1371" s="121" t="n">
        <v>53254</v>
      </c>
      <c r="Q1371" s="122" t="n">
        <v>3.23</v>
      </c>
    </row>
    <row r="1372" customFormat="false" ht="15.75" hidden="false" customHeight="false" outlineLevel="0" collapsed="false">
      <c r="A1372" s="115" t="n">
        <v>53301</v>
      </c>
      <c r="B1372" s="116" t="n">
        <v>8.8</v>
      </c>
      <c r="D1372" s="115" t="n">
        <v>53301</v>
      </c>
      <c r="E1372" s="118" t="s">
        <v>102</v>
      </c>
      <c r="F1372" s="117" t="str">
        <f aca="false">IF(E1372="I.","9",IF(E1372="II.","6",IF(E1372="III.","4",IF(E1372="IV.","3",IF(E1372="V.","3")))))</f>
        <v>6</v>
      </c>
      <c r="L1372" s="119" t="n">
        <v>53301</v>
      </c>
      <c r="M1372" s="120" t="n">
        <v>7.67</v>
      </c>
      <c r="P1372" s="121" t="n">
        <v>53301</v>
      </c>
      <c r="Q1372" s="122" t="n">
        <v>8.8</v>
      </c>
    </row>
    <row r="1373" customFormat="false" ht="15.75" hidden="false" customHeight="false" outlineLevel="0" collapsed="false">
      <c r="A1373" s="115" t="n">
        <v>53304</v>
      </c>
      <c r="B1373" s="116" t="n">
        <v>5.33</v>
      </c>
      <c r="D1373" s="115" t="n">
        <v>53304</v>
      </c>
      <c r="E1373" s="118" t="s">
        <v>104</v>
      </c>
      <c r="F1373" s="117" t="str">
        <f aca="false">IF(E1373="I.","9",IF(E1373="II.","6",IF(E1373="III.","4",IF(E1373="IV.","3",IF(E1373="V.","3")))))</f>
        <v>4</v>
      </c>
      <c r="L1373" s="119" t="n">
        <v>53304</v>
      </c>
      <c r="M1373" s="120" t="n">
        <v>4.65</v>
      </c>
      <c r="P1373" s="121" t="n">
        <v>53304</v>
      </c>
      <c r="Q1373" s="122" t="n">
        <v>5.33</v>
      </c>
    </row>
    <row r="1374" customFormat="false" ht="15.75" hidden="false" customHeight="false" outlineLevel="0" collapsed="false">
      <c r="A1374" s="115" t="n">
        <v>53311</v>
      </c>
      <c r="B1374" s="116" t="n">
        <v>7.28</v>
      </c>
      <c r="D1374" s="115" t="n">
        <v>53311</v>
      </c>
      <c r="E1374" s="118" t="s">
        <v>104</v>
      </c>
      <c r="F1374" s="117" t="str">
        <f aca="false">IF(E1374="I.","9",IF(E1374="II.","6",IF(E1374="III.","4",IF(E1374="IV.","3",IF(E1374="V.","3")))))</f>
        <v>4</v>
      </c>
      <c r="L1374" s="119" t="n">
        <v>53311</v>
      </c>
      <c r="M1374" s="120" t="n">
        <v>6.35</v>
      </c>
      <c r="P1374" s="121" t="n">
        <v>53311</v>
      </c>
      <c r="Q1374" s="122" t="n">
        <v>7.28</v>
      </c>
    </row>
    <row r="1375" customFormat="false" ht="15.75" hidden="false" customHeight="false" outlineLevel="0" collapsed="false">
      <c r="A1375" s="115" t="n">
        <v>53314</v>
      </c>
      <c r="B1375" s="116" t="n">
        <v>3.92</v>
      </c>
      <c r="D1375" s="115" t="n">
        <v>53314</v>
      </c>
      <c r="E1375" s="118" t="s">
        <v>103</v>
      </c>
      <c r="F1375" s="117" t="str">
        <f aca="false">IF(E1375="I.","9",IF(E1375="II.","6",IF(E1375="III.","4",IF(E1375="IV.","3",IF(E1375="V.","3")))))</f>
        <v>3</v>
      </c>
      <c r="L1375" s="119" t="n">
        <v>53314</v>
      </c>
      <c r="M1375" s="120" t="n">
        <v>3.42</v>
      </c>
      <c r="P1375" s="121" t="n">
        <v>53314</v>
      </c>
      <c r="Q1375" s="122" t="n">
        <v>3.92</v>
      </c>
    </row>
    <row r="1376" customFormat="false" ht="15.75" hidden="false" customHeight="false" outlineLevel="0" collapsed="false">
      <c r="A1376" s="115" t="n">
        <v>53341</v>
      </c>
      <c r="B1376" s="116" t="n">
        <v>5.95</v>
      </c>
      <c r="D1376" s="115" t="n">
        <v>53341</v>
      </c>
      <c r="E1376" s="118" t="s">
        <v>104</v>
      </c>
      <c r="F1376" s="117" t="str">
        <f aca="false">IF(E1376="I.","9",IF(E1376="II.","6",IF(E1376="III.","4",IF(E1376="IV.","3",IF(E1376="V.","3")))))</f>
        <v>4</v>
      </c>
      <c r="L1376" s="119" t="n">
        <v>53341</v>
      </c>
      <c r="M1376" s="120" t="n">
        <v>5.19</v>
      </c>
      <c r="P1376" s="121" t="n">
        <v>53341</v>
      </c>
      <c r="Q1376" s="122" t="n">
        <v>5.95</v>
      </c>
    </row>
    <row r="1377" customFormat="false" ht="15.75" hidden="false" customHeight="false" outlineLevel="0" collapsed="false">
      <c r="A1377" s="115" t="n">
        <v>53344</v>
      </c>
      <c r="B1377" s="116" t="n">
        <v>2.72</v>
      </c>
      <c r="D1377" s="115" t="n">
        <v>53344</v>
      </c>
      <c r="E1377" s="118" t="s">
        <v>103</v>
      </c>
      <c r="F1377" s="117" t="str">
        <f aca="false">IF(E1377="I.","9",IF(E1377="II.","6",IF(E1377="III.","4",IF(E1377="IV.","3",IF(E1377="V.","3")))))</f>
        <v>3</v>
      </c>
      <c r="L1377" s="119" t="n">
        <v>53344</v>
      </c>
      <c r="M1377" s="120" t="n">
        <v>2.37</v>
      </c>
      <c r="P1377" s="121" t="n">
        <v>53344</v>
      </c>
      <c r="Q1377" s="122" t="n">
        <v>2.72</v>
      </c>
    </row>
    <row r="1378" customFormat="false" ht="15.75" hidden="false" customHeight="false" outlineLevel="0" collapsed="false">
      <c r="A1378" s="115" t="n">
        <v>53351</v>
      </c>
      <c r="B1378" s="116" t="n">
        <v>5.95</v>
      </c>
      <c r="D1378" s="115" t="n">
        <v>53351</v>
      </c>
      <c r="E1378" s="118" t="s">
        <v>104</v>
      </c>
      <c r="F1378" s="117" t="str">
        <f aca="false">IF(E1378="I.","9",IF(E1378="II.","6",IF(E1378="III.","4",IF(E1378="IV.","3",IF(E1378="V.","3")))))</f>
        <v>4</v>
      </c>
      <c r="L1378" s="119" t="n">
        <v>53351</v>
      </c>
      <c r="M1378" s="120" t="n">
        <v>5.19</v>
      </c>
      <c r="P1378" s="121" t="n">
        <v>53351</v>
      </c>
      <c r="Q1378" s="122" t="n">
        <v>5.95</v>
      </c>
    </row>
    <row r="1379" customFormat="false" ht="15.75" hidden="false" customHeight="false" outlineLevel="0" collapsed="false">
      <c r="A1379" s="115" t="n">
        <v>53354</v>
      </c>
      <c r="B1379" s="116" t="n">
        <v>2.72</v>
      </c>
      <c r="D1379" s="115" t="n">
        <v>53354</v>
      </c>
      <c r="E1379" s="118" t="s">
        <v>103</v>
      </c>
      <c r="F1379" s="117" t="str">
        <f aca="false">IF(E1379="I.","9",IF(E1379="II.","6",IF(E1379="III.","4",IF(E1379="IV.","3",IF(E1379="V.","3")))))</f>
        <v>3</v>
      </c>
      <c r="L1379" s="119" t="n">
        <v>53354</v>
      </c>
      <c r="M1379" s="120" t="n">
        <v>2.37</v>
      </c>
      <c r="P1379" s="121" t="n">
        <v>53354</v>
      </c>
      <c r="Q1379" s="122" t="n">
        <v>2.72</v>
      </c>
    </row>
    <row r="1380" customFormat="false" ht="15.75" hidden="false" customHeight="false" outlineLevel="0" collapsed="false">
      <c r="A1380" s="115" t="n">
        <v>53715</v>
      </c>
      <c r="B1380" s="116" t="n">
        <v>2.04</v>
      </c>
      <c r="D1380" s="115" t="n">
        <v>53715</v>
      </c>
      <c r="E1380" s="118" t="s">
        <v>105</v>
      </c>
      <c r="F1380" s="117" t="str">
        <f aca="false">IF(E1380="I.","9",IF(E1380="II.","6",IF(E1380="III.","4",IF(E1380="IV.","3",IF(E1380="V.","3")))))</f>
        <v>3</v>
      </c>
      <c r="L1380" s="119" t="n">
        <v>53715</v>
      </c>
      <c r="M1380" s="120" t="n">
        <v>1.78</v>
      </c>
      <c r="P1380" s="121" t="n">
        <v>53715</v>
      </c>
      <c r="Q1380" s="122" t="n">
        <v>2.04</v>
      </c>
    </row>
    <row r="1381" customFormat="false" ht="15.75" hidden="false" customHeight="false" outlineLevel="0" collapsed="false">
      <c r="A1381" s="115" t="n">
        <v>53716</v>
      </c>
      <c r="B1381" s="116" t="n">
        <v>1.64</v>
      </c>
      <c r="D1381" s="115" t="n">
        <v>53716</v>
      </c>
      <c r="E1381" s="118" t="s">
        <v>105</v>
      </c>
      <c r="F1381" s="117" t="str">
        <f aca="false">IF(E1381="I.","9",IF(E1381="II.","6",IF(E1381="III.","4",IF(E1381="IV.","3",IF(E1381="V.","3")))))</f>
        <v>3</v>
      </c>
      <c r="L1381" s="119" t="n">
        <v>53716</v>
      </c>
      <c r="M1381" s="120" t="n">
        <v>1.43</v>
      </c>
      <c r="P1381" s="121" t="n">
        <v>53716</v>
      </c>
      <c r="Q1381" s="122" t="n">
        <v>1.64</v>
      </c>
    </row>
    <row r="1382" customFormat="false" ht="15.75" hidden="false" customHeight="false" outlineLevel="0" collapsed="false">
      <c r="A1382" s="115" t="n">
        <v>53745</v>
      </c>
      <c r="B1382" s="116" t="n">
        <v>1.72</v>
      </c>
      <c r="D1382" s="115" t="n">
        <v>53745</v>
      </c>
      <c r="E1382" s="118" t="s">
        <v>105</v>
      </c>
      <c r="F1382" s="117" t="str">
        <f aca="false">IF(E1382="I.","9",IF(E1382="II.","6",IF(E1382="III.","4",IF(E1382="IV.","3",IF(E1382="V.","3")))))</f>
        <v>3</v>
      </c>
      <c r="L1382" s="119" t="n">
        <v>53745</v>
      </c>
      <c r="M1382" s="120" t="n">
        <v>1.5</v>
      </c>
      <c r="P1382" s="121" t="n">
        <v>53745</v>
      </c>
      <c r="Q1382" s="122" t="n">
        <v>1.72</v>
      </c>
    </row>
    <row r="1383" customFormat="false" ht="15.75" hidden="false" customHeight="false" outlineLevel="0" collapsed="false">
      <c r="A1383" s="115" t="n">
        <v>53746</v>
      </c>
      <c r="B1383" s="116" t="n">
        <v>1.43</v>
      </c>
      <c r="D1383" s="115" t="n">
        <v>53746</v>
      </c>
      <c r="E1383" s="118" t="s">
        <v>105</v>
      </c>
      <c r="F1383" s="117" t="str">
        <f aca="false">IF(E1383="I.","9",IF(E1383="II.","6",IF(E1383="III.","4",IF(E1383="IV.","3",IF(E1383="V.","3")))))</f>
        <v>3</v>
      </c>
      <c r="L1383" s="119" t="n">
        <v>53746</v>
      </c>
      <c r="M1383" s="120" t="n">
        <v>1.25</v>
      </c>
      <c r="P1383" s="121" t="n">
        <v>53746</v>
      </c>
      <c r="Q1383" s="122" t="n">
        <v>1.43</v>
      </c>
    </row>
    <row r="1384" customFormat="false" ht="15.75" hidden="false" customHeight="false" outlineLevel="0" collapsed="false">
      <c r="A1384" s="115" t="n">
        <v>53755</v>
      </c>
      <c r="B1384" s="116" t="n">
        <v>1.72</v>
      </c>
      <c r="D1384" s="115" t="n">
        <v>53755</v>
      </c>
      <c r="E1384" s="118" t="s">
        <v>105</v>
      </c>
      <c r="F1384" s="117" t="str">
        <f aca="false">IF(E1384="I.","9",IF(E1384="II.","6",IF(E1384="III.","4",IF(E1384="IV.","3",IF(E1384="V.","3")))))</f>
        <v>3</v>
      </c>
      <c r="L1384" s="119" t="n">
        <v>53755</v>
      </c>
      <c r="M1384" s="120" t="n">
        <v>1.5</v>
      </c>
      <c r="P1384" s="121" t="n">
        <v>53755</v>
      </c>
      <c r="Q1384" s="122" t="n">
        <v>1.72</v>
      </c>
    </row>
    <row r="1385" customFormat="false" ht="15.75" hidden="false" customHeight="false" outlineLevel="0" collapsed="false">
      <c r="A1385" s="115" t="n">
        <v>53756</v>
      </c>
      <c r="B1385" s="116" t="n">
        <v>1.43</v>
      </c>
      <c r="D1385" s="115" t="n">
        <v>53756</v>
      </c>
      <c r="E1385" s="118" t="s">
        <v>105</v>
      </c>
      <c r="F1385" s="117" t="str">
        <f aca="false">IF(E1385="I.","9",IF(E1385="II.","6",IF(E1385="III.","4",IF(E1385="IV.","3",IF(E1385="V.","3")))))</f>
        <v>3</v>
      </c>
      <c r="L1385" s="119" t="n">
        <v>53756</v>
      </c>
      <c r="M1385" s="120" t="n">
        <v>1.25</v>
      </c>
      <c r="P1385" s="121" t="n">
        <v>53756</v>
      </c>
      <c r="Q1385" s="122" t="n">
        <v>1.43</v>
      </c>
    </row>
    <row r="1386" customFormat="false" ht="15.75" hidden="false" customHeight="false" outlineLevel="0" collapsed="false">
      <c r="A1386" s="115" t="n">
        <v>53815</v>
      </c>
      <c r="B1386" s="116" t="n">
        <v>2.26</v>
      </c>
      <c r="D1386" s="115" t="n">
        <v>53815</v>
      </c>
      <c r="E1386" s="118" t="s">
        <v>105</v>
      </c>
      <c r="F1386" s="117" t="str">
        <f aca="false">IF(E1386="I.","9",IF(E1386="II.","6",IF(E1386="III.","4",IF(E1386="IV.","3",IF(E1386="V.","3")))))</f>
        <v>3</v>
      </c>
      <c r="L1386" s="119" t="n">
        <v>53815</v>
      </c>
      <c r="M1386" s="120" t="n">
        <v>1.97</v>
      </c>
      <c r="P1386" s="121" t="n">
        <v>53815</v>
      </c>
      <c r="Q1386" s="122" t="n">
        <v>2.26</v>
      </c>
    </row>
    <row r="1387" customFormat="false" ht="15.75" hidden="false" customHeight="false" outlineLevel="0" collapsed="false">
      <c r="A1387" s="115" t="n">
        <v>53816</v>
      </c>
      <c r="B1387" s="116" t="n">
        <v>1.76</v>
      </c>
      <c r="D1387" s="115" t="n">
        <v>53816</v>
      </c>
      <c r="E1387" s="118" t="s">
        <v>105</v>
      </c>
      <c r="F1387" s="117" t="str">
        <f aca="false">IF(E1387="I.","9",IF(E1387="II.","6",IF(E1387="III.","4",IF(E1387="IV.","3",IF(E1387="V.","3")))))</f>
        <v>3</v>
      </c>
      <c r="L1387" s="119" t="n">
        <v>53816</v>
      </c>
      <c r="M1387" s="120" t="n">
        <v>1.53</v>
      </c>
      <c r="P1387" s="121" t="n">
        <v>53816</v>
      </c>
      <c r="Q1387" s="122" t="n">
        <v>1.76</v>
      </c>
    </row>
    <row r="1388" customFormat="false" ht="15.75" hidden="false" customHeight="false" outlineLevel="0" collapsed="false">
      <c r="A1388" s="115" t="n">
        <v>53845</v>
      </c>
      <c r="B1388" s="116" t="n">
        <v>1.98</v>
      </c>
      <c r="D1388" s="115" t="n">
        <v>53845</v>
      </c>
      <c r="E1388" s="118" t="s">
        <v>105</v>
      </c>
      <c r="F1388" s="117" t="str">
        <f aca="false">IF(E1388="I.","9",IF(E1388="II.","6",IF(E1388="III.","4",IF(E1388="IV.","3",IF(E1388="V.","3")))))</f>
        <v>3</v>
      </c>
      <c r="L1388" s="119" t="n">
        <v>53845</v>
      </c>
      <c r="M1388" s="120" t="n">
        <v>1.73</v>
      </c>
      <c r="P1388" s="121" t="n">
        <v>53845</v>
      </c>
      <c r="Q1388" s="122" t="n">
        <v>1.98</v>
      </c>
    </row>
    <row r="1389" customFormat="false" ht="15.75" hidden="false" customHeight="false" outlineLevel="0" collapsed="false">
      <c r="A1389" s="115" t="n">
        <v>53846</v>
      </c>
      <c r="B1389" s="116" t="n">
        <v>1.51</v>
      </c>
      <c r="D1389" s="115" t="n">
        <v>53846</v>
      </c>
      <c r="E1389" s="118" t="s">
        <v>105</v>
      </c>
      <c r="F1389" s="117" t="str">
        <f aca="false">IF(E1389="I.","9",IF(E1389="II.","6",IF(E1389="III.","4",IF(E1389="IV.","3",IF(E1389="V.","3")))))</f>
        <v>3</v>
      </c>
      <c r="L1389" s="119" t="n">
        <v>53846</v>
      </c>
      <c r="M1389" s="120" t="n">
        <v>1.32</v>
      </c>
      <c r="P1389" s="121" t="n">
        <v>53846</v>
      </c>
      <c r="Q1389" s="122" t="n">
        <v>1.51</v>
      </c>
    </row>
    <row r="1390" customFormat="false" ht="15.75" hidden="false" customHeight="false" outlineLevel="0" collapsed="false">
      <c r="A1390" s="115" t="n">
        <v>53855</v>
      </c>
      <c r="B1390" s="116" t="n">
        <v>1.98</v>
      </c>
      <c r="D1390" s="115" t="n">
        <v>53855</v>
      </c>
      <c r="E1390" s="118" t="s">
        <v>105</v>
      </c>
      <c r="F1390" s="117" t="str">
        <f aca="false">IF(E1390="I.","9",IF(E1390="II.","6",IF(E1390="III.","4",IF(E1390="IV.","3",IF(E1390="V.","3")))))</f>
        <v>3</v>
      </c>
      <c r="L1390" s="119" t="n">
        <v>53855</v>
      </c>
      <c r="M1390" s="120" t="n">
        <v>1.73</v>
      </c>
      <c r="P1390" s="121" t="n">
        <v>53855</v>
      </c>
      <c r="Q1390" s="122" t="n">
        <v>1.98</v>
      </c>
    </row>
    <row r="1391" customFormat="false" ht="15.75" hidden="false" customHeight="false" outlineLevel="0" collapsed="false">
      <c r="A1391" s="115" t="n">
        <v>53856</v>
      </c>
      <c r="B1391" s="116" t="n">
        <v>1.51</v>
      </c>
      <c r="D1391" s="115" t="n">
        <v>53856</v>
      </c>
      <c r="E1391" s="118" t="s">
        <v>105</v>
      </c>
      <c r="F1391" s="117" t="str">
        <f aca="false">IF(E1391="I.","9",IF(E1391="II.","6",IF(E1391="III.","4",IF(E1391="IV.","3",IF(E1391="V.","3")))))</f>
        <v>3</v>
      </c>
      <c r="L1391" s="119" t="n">
        <v>53856</v>
      </c>
      <c r="M1391" s="120" t="n">
        <v>1.32</v>
      </c>
      <c r="P1391" s="121" t="n">
        <v>53856</v>
      </c>
      <c r="Q1391" s="122" t="n">
        <v>1.51</v>
      </c>
    </row>
    <row r="1392" customFormat="false" ht="15.75" hidden="false" customHeight="false" outlineLevel="0" collapsed="false">
      <c r="A1392" s="115" t="n">
        <v>53909</v>
      </c>
      <c r="B1392" s="116" t="n">
        <v>1.22</v>
      </c>
      <c r="D1392" s="115" t="n">
        <v>53909</v>
      </c>
      <c r="E1392" s="118" t="s">
        <v>105</v>
      </c>
      <c r="F1392" s="117" t="str">
        <f aca="false">IF(E1392="I.","9",IF(E1392="II.","6",IF(E1392="III.","4",IF(E1392="IV.","3",IF(E1392="V.","3")))))</f>
        <v>3</v>
      </c>
      <c r="L1392" s="119" t="n">
        <v>53909</v>
      </c>
      <c r="M1392" s="120" t="n">
        <v>1.06</v>
      </c>
      <c r="P1392" s="121" t="n">
        <v>53909</v>
      </c>
      <c r="Q1392" s="122" t="n">
        <v>1.22</v>
      </c>
    </row>
    <row r="1393" customFormat="false" ht="15.75" hidden="false" customHeight="false" outlineLevel="0" collapsed="false">
      <c r="A1393" s="115" t="n">
        <v>53919</v>
      </c>
      <c r="B1393" s="116" t="n">
        <v>1.2</v>
      </c>
      <c r="D1393" s="115" t="n">
        <v>53919</v>
      </c>
      <c r="E1393" s="118" t="s">
        <v>105</v>
      </c>
      <c r="F1393" s="117" t="str">
        <f aca="false">IF(E1393="I.","9",IF(E1393="II.","6",IF(E1393="III.","4",IF(E1393="IV.","3",IF(E1393="V.","3")))))</f>
        <v>3</v>
      </c>
      <c r="L1393" s="119" t="n">
        <v>53919</v>
      </c>
      <c r="M1393" s="120" t="n">
        <v>1.05</v>
      </c>
      <c r="P1393" s="121" t="n">
        <v>53919</v>
      </c>
      <c r="Q1393" s="122" t="n">
        <v>1.2</v>
      </c>
    </row>
    <row r="1394" customFormat="false" ht="15.75" hidden="false" customHeight="false" outlineLevel="0" collapsed="false">
      <c r="A1394" s="115" t="n">
        <v>53929</v>
      </c>
      <c r="B1394" s="116" t="n">
        <v>1.2</v>
      </c>
      <c r="D1394" s="115" t="n">
        <v>53929</v>
      </c>
      <c r="E1394" s="118" t="s">
        <v>105</v>
      </c>
      <c r="F1394" s="117" t="str">
        <f aca="false">IF(E1394="I.","9",IF(E1394="II.","6",IF(E1394="III.","4",IF(E1394="IV.","3",IF(E1394="V.","3")))))</f>
        <v>3</v>
      </c>
      <c r="L1394" s="119" t="n">
        <v>53929</v>
      </c>
      <c r="M1394" s="120" t="n">
        <v>1.05</v>
      </c>
      <c r="P1394" s="121" t="n">
        <v>53929</v>
      </c>
      <c r="Q1394" s="122" t="n">
        <v>1.2</v>
      </c>
    </row>
    <row r="1395" customFormat="false" ht="15.75" hidden="false" customHeight="false" outlineLevel="0" collapsed="false">
      <c r="A1395" s="115" t="n">
        <v>53939</v>
      </c>
      <c r="B1395" s="116" t="n">
        <v>1.2</v>
      </c>
      <c r="D1395" s="115" t="n">
        <v>53939</v>
      </c>
      <c r="E1395" s="118" t="s">
        <v>105</v>
      </c>
      <c r="F1395" s="117" t="str">
        <f aca="false">IF(E1395="I.","9",IF(E1395="II.","6",IF(E1395="III.","4",IF(E1395="IV.","3",IF(E1395="V.","3")))))</f>
        <v>3</v>
      </c>
      <c r="L1395" s="119" t="n">
        <v>53939</v>
      </c>
      <c r="M1395" s="120" t="n">
        <v>1.05</v>
      </c>
      <c r="P1395" s="121" t="n">
        <v>53939</v>
      </c>
      <c r="Q1395" s="122" t="n">
        <v>1.2</v>
      </c>
    </row>
    <row r="1396" customFormat="false" ht="15.75" hidden="false" customHeight="false" outlineLevel="0" collapsed="false">
      <c r="A1396" s="115" t="n">
        <v>53949</v>
      </c>
      <c r="B1396" s="116" t="n">
        <v>1.2</v>
      </c>
      <c r="D1396" s="115" t="n">
        <v>53949</v>
      </c>
      <c r="E1396" s="118" t="s">
        <v>105</v>
      </c>
      <c r="F1396" s="117" t="str">
        <f aca="false">IF(E1396="I.","9",IF(E1396="II.","6",IF(E1396="III.","4",IF(E1396="IV.","3",IF(E1396="V.","3")))))</f>
        <v>3</v>
      </c>
      <c r="L1396" s="119" t="n">
        <v>53949</v>
      </c>
      <c r="M1396" s="120" t="n">
        <v>1.05</v>
      </c>
      <c r="P1396" s="121" t="n">
        <v>53949</v>
      </c>
      <c r="Q1396" s="122" t="n">
        <v>1.2</v>
      </c>
    </row>
    <row r="1397" customFormat="false" ht="15.75" hidden="false" customHeight="false" outlineLevel="0" collapsed="false">
      <c r="A1397" s="115" t="n">
        <v>53959</v>
      </c>
      <c r="B1397" s="116" t="n">
        <v>1.2</v>
      </c>
      <c r="D1397" s="115" t="n">
        <v>53959</v>
      </c>
      <c r="E1397" s="118" t="s">
        <v>105</v>
      </c>
      <c r="F1397" s="117" t="str">
        <f aca="false">IF(E1397="I.","9",IF(E1397="II.","6",IF(E1397="III.","4",IF(E1397="IV.","3",IF(E1397="V.","3")))))</f>
        <v>3</v>
      </c>
      <c r="L1397" s="119" t="n">
        <v>53959</v>
      </c>
      <c r="M1397" s="120" t="n">
        <v>1.05</v>
      </c>
      <c r="P1397" s="121" t="n">
        <v>53959</v>
      </c>
      <c r="Q1397" s="122" t="n">
        <v>1.2</v>
      </c>
    </row>
    <row r="1398" customFormat="false" ht="15.75" hidden="false" customHeight="false" outlineLevel="0" collapsed="false">
      <c r="A1398" s="115" t="n">
        <v>53969</v>
      </c>
      <c r="B1398" s="116" t="n">
        <v>1.18</v>
      </c>
      <c r="D1398" s="115" t="n">
        <v>53969</v>
      </c>
      <c r="E1398" s="118" t="s">
        <v>105</v>
      </c>
      <c r="F1398" s="117" t="str">
        <f aca="false">IF(E1398="I.","9",IF(E1398="II.","6",IF(E1398="III.","4",IF(E1398="IV.","3",IF(E1398="V.","3")))))</f>
        <v>3</v>
      </c>
      <c r="L1398" s="119" t="n">
        <v>53969</v>
      </c>
      <c r="M1398" s="120" t="n">
        <v>1.03</v>
      </c>
      <c r="P1398" s="121" t="n">
        <v>53969</v>
      </c>
      <c r="Q1398" s="122" t="n">
        <v>1.18</v>
      </c>
    </row>
    <row r="1399" customFormat="false" ht="15.75" hidden="false" customHeight="false" outlineLevel="0" collapsed="false">
      <c r="A1399" s="115" t="n">
        <v>54067</v>
      </c>
      <c r="B1399" s="116" t="n">
        <v>1.22</v>
      </c>
      <c r="D1399" s="115" t="n">
        <v>54067</v>
      </c>
      <c r="E1399" s="118" t="s">
        <v>105</v>
      </c>
      <c r="F1399" s="117" t="str">
        <f aca="false">IF(E1399="I.","9",IF(E1399="II.","6",IF(E1399="III.","4",IF(E1399="IV.","3",IF(E1399="V.","3")))))</f>
        <v>3</v>
      </c>
      <c r="L1399" s="119" t="n">
        <v>54067</v>
      </c>
      <c r="M1399" s="120" t="n">
        <v>1.06</v>
      </c>
      <c r="P1399" s="121" t="n">
        <v>54067</v>
      </c>
      <c r="Q1399" s="122" t="n">
        <v>1.22</v>
      </c>
    </row>
    <row r="1400" customFormat="false" ht="15.75" hidden="false" customHeight="false" outlineLevel="0" collapsed="false">
      <c r="A1400" s="115" t="n">
        <v>54068</v>
      </c>
      <c r="B1400" s="116" t="n">
        <v>1.2</v>
      </c>
      <c r="D1400" s="115" t="n">
        <v>54068</v>
      </c>
      <c r="E1400" s="118" t="s">
        <v>105</v>
      </c>
      <c r="F1400" s="117" t="str">
        <f aca="false">IF(E1400="I.","9",IF(E1400="II.","6",IF(E1400="III.","4",IF(E1400="IV.","3",IF(E1400="V.","3")))))</f>
        <v>3</v>
      </c>
      <c r="L1400" s="119" t="n">
        <v>54068</v>
      </c>
      <c r="M1400" s="120" t="n">
        <v>1.05</v>
      </c>
      <c r="P1400" s="121" t="n">
        <v>54068</v>
      </c>
      <c r="Q1400" s="122" t="n">
        <v>1.2</v>
      </c>
    </row>
    <row r="1401" customFormat="false" ht="15.75" hidden="false" customHeight="false" outlineLevel="0" collapsed="false">
      <c r="A1401" s="115" t="n">
        <v>54077</v>
      </c>
      <c r="B1401" s="116" t="n">
        <v>1.22</v>
      </c>
      <c r="D1401" s="115" t="n">
        <v>54077</v>
      </c>
      <c r="E1401" s="118" t="s">
        <v>105</v>
      </c>
      <c r="F1401" s="117" t="str">
        <f aca="false">IF(E1401="I.","9",IF(E1401="II.","6",IF(E1401="III.","4",IF(E1401="IV.","3",IF(E1401="V.","3")))))</f>
        <v>3</v>
      </c>
      <c r="L1401" s="119" t="n">
        <v>54077</v>
      </c>
      <c r="M1401" s="120" t="n">
        <v>1.06</v>
      </c>
      <c r="P1401" s="121" t="n">
        <v>54077</v>
      </c>
      <c r="Q1401" s="122" t="n">
        <v>1.22</v>
      </c>
    </row>
    <row r="1402" customFormat="false" ht="15.75" hidden="false" customHeight="false" outlineLevel="0" collapsed="false">
      <c r="A1402" s="115" t="n">
        <v>54078</v>
      </c>
      <c r="B1402" s="116" t="n">
        <v>1.2</v>
      </c>
      <c r="D1402" s="115" t="n">
        <v>54078</v>
      </c>
      <c r="E1402" s="118" t="s">
        <v>105</v>
      </c>
      <c r="F1402" s="117" t="str">
        <f aca="false">IF(E1402="I.","9",IF(E1402="II.","6",IF(E1402="III.","4",IF(E1402="IV.","3",IF(E1402="V.","3")))))</f>
        <v>3</v>
      </c>
      <c r="L1402" s="119" t="n">
        <v>54078</v>
      </c>
      <c r="M1402" s="120" t="n">
        <v>1.05</v>
      </c>
      <c r="P1402" s="121" t="n">
        <v>54078</v>
      </c>
      <c r="Q1402" s="122" t="n">
        <v>1.2</v>
      </c>
    </row>
    <row r="1403" customFormat="false" ht="15.75" hidden="false" customHeight="false" outlineLevel="0" collapsed="false">
      <c r="A1403" s="115" t="n">
        <v>54089</v>
      </c>
      <c r="B1403" s="116" t="n">
        <v>1.18</v>
      </c>
      <c r="D1403" s="115" t="n">
        <v>54089</v>
      </c>
      <c r="E1403" s="118" t="s">
        <v>105</v>
      </c>
      <c r="F1403" s="117" t="str">
        <f aca="false">IF(E1403="I.","9",IF(E1403="II.","6",IF(E1403="III.","4",IF(E1403="IV.","3",IF(E1403="V.","3")))))</f>
        <v>3</v>
      </c>
      <c r="L1403" s="119" t="n">
        <v>54089</v>
      </c>
      <c r="M1403" s="120" t="n">
        <v>1.03</v>
      </c>
      <c r="P1403" s="121" t="n">
        <v>54089</v>
      </c>
      <c r="Q1403" s="122" t="n">
        <v>1.18</v>
      </c>
    </row>
    <row r="1404" customFormat="false" ht="15.75" hidden="false" customHeight="false" outlineLevel="0" collapsed="false">
      <c r="A1404" s="115" t="n">
        <v>54099</v>
      </c>
      <c r="B1404" s="116" t="n">
        <v>1.18</v>
      </c>
      <c r="D1404" s="115" t="n">
        <v>54099</v>
      </c>
      <c r="E1404" s="118" t="s">
        <v>105</v>
      </c>
      <c r="F1404" s="117" t="str">
        <f aca="false">IF(E1404="I.","9",IF(E1404="II.","6",IF(E1404="III.","4",IF(E1404="IV.","3",IF(E1404="V.","3")))))</f>
        <v>3</v>
      </c>
      <c r="L1404" s="119" t="n">
        <v>54099</v>
      </c>
      <c r="M1404" s="120" t="n">
        <v>1.03</v>
      </c>
      <c r="P1404" s="121" t="n">
        <v>54099</v>
      </c>
      <c r="Q1404" s="122" t="n">
        <v>1.18</v>
      </c>
    </row>
    <row r="1405" customFormat="false" ht="15.75" hidden="false" customHeight="false" outlineLevel="0" collapsed="false">
      <c r="A1405" s="115" t="n">
        <v>54167</v>
      </c>
      <c r="B1405" s="116" t="n">
        <v>1.24</v>
      </c>
      <c r="D1405" s="115" t="n">
        <v>54167</v>
      </c>
      <c r="E1405" s="118" t="s">
        <v>105</v>
      </c>
      <c r="F1405" s="117" t="str">
        <f aca="false">IF(E1405="I.","9",IF(E1405="II.","6",IF(E1405="III.","4",IF(E1405="IV.","3",IF(E1405="V.","3")))))</f>
        <v>3</v>
      </c>
      <c r="L1405" s="119" t="n">
        <v>54167</v>
      </c>
      <c r="M1405" s="120" t="n">
        <v>1.08</v>
      </c>
      <c r="P1405" s="121" t="n">
        <v>54167</v>
      </c>
      <c r="Q1405" s="122" t="n">
        <v>1.24</v>
      </c>
    </row>
    <row r="1406" customFormat="false" ht="15.75" hidden="false" customHeight="false" outlineLevel="0" collapsed="false">
      <c r="A1406" s="115" t="n">
        <v>54168</v>
      </c>
      <c r="B1406" s="116" t="n">
        <v>1.23</v>
      </c>
      <c r="D1406" s="115" t="n">
        <v>54168</v>
      </c>
      <c r="E1406" s="118" t="s">
        <v>105</v>
      </c>
      <c r="F1406" s="117" t="str">
        <f aca="false">IF(E1406="I.","9",IF(E1406="II.","6",IF(E1406="III.","4",IF(E1406="IV.","3",IF(E1406="V.","3")))))</f>
        <v>3</v>
      </c>
      <c r="L1406" s="119" t="n">
        <v>54168</v>
      </c>
      <c r="M1406" s="120" t="n">
        <v>1.07</v>
      </c>
      <c r="P1406" s="121" t="n">
        <v>54168</v>
      </c>
      <c r="Q1406" s="122" t="n">
        <v>1.23</v>
      </c>
    </row>
    <row r="1407" customFormat="false" ht="15.75" hidden="false" customHeight="false" outlineLevel="0" collapsed="false">
      <c r="A1407" s="115" t="n">
        <v>54177</v>
      </c>
      <c r="B1407" s="116" t="n">
        <v>1.24</v>
      </c>
      <c r="D1407" s="115" t="n">
        <v>54177</v>
      </c>
      <c r="E1407" s="118" t="s">
        <v>105</v>
      </c>
      <c r="F1407" s="117" t="str">
        <f aca="false">IF(E1407="I.","9",IF(E1407="II.","6",IF(E1407="III.","4",IF(E1407="IV.","3",IF(E1407="V.","3")))))</f>
        <v>3</v>
      </c>
      <c r="L1407" s="119" t="n">
        <v>54177</v>
      </c>
      <c r="M1407" s="120" t="n">
        <v>1.08</v>
      </c>
      <c r="P1407" s="121" t="n">
        <v>54177</v>
      </c>
      <c r="Q1407" s="122" t="n">
        <v>1.24</v>
      </c>
    </row>
    <row r="1408" customFormat="false" ht="15.75" hidden="false" customHeight="false" outlineLevel="0" collapsed="false">
      <c r="A1408" s="115" t="n">
        <v>54178</v>
      </c>
      <c r="B1408" s="116" t="n">
        <v>1.23</v>
      </c>
      <c r="D1408" s="115" t="n">
        <v>54178</v>
      </c>
      <c r="E1408" s="118" t="s">
        <v>105</v>
      </c>
      <c r="F1408" s="117" t="str">
        <f aca="false">IF(E1408="I.","9",IF(E1408="II.","6",IF(E1408="III.","4",IF(E1408="IV.","3",IF(E1408="V.","3")))))</f>
        <v>3</v>
      </c>
      <c r="L1408" s="119" t="n">
        <v>54178</v>
      </c>
      <c r="M1408" s="120" t="n">
        <v>1.07</v>
      </c>
      <c r="P1408" s="121" t="n">
        <v>54178</v>
      </c>
      <c r="Q1408" s="122" t="n">
        <v>1.23</v>
      </c>
    </row>
    <row r="1409" customFormat="false" ht="15.75" hidden="false" customHeight="false" outlineLevel="0" collapsed="false">
      <c r="A1409" s="115" t="n">
        <v>54189</v>
      </c>
      <c r="B1409" s="116" t="n">
        <v>1.2</v>
      </c>
      <c r="D1409" s="115" t="n">
        <v>54189</v>
      </c>
      <c r="E1409" s="118" t="s">
        <v>105</v>
      </c>
      <c r="F1409" s="117" t="str">
        <f aca="false">IF(E1409="I.","9",IF(E1409="II.","6",IF(E1409="III.","4",IF(E1409="IV.","3",IF(E1409="V.","3")))))</f>
        <v>3</v>
      </c>
      <c r="L1409" s="119" t="n">
        <v>54189</v>
      </c>
      <c r="M1409" s="120" t="n">
        <v>1.05</v>
      </c>
      <c r="P1409" s="121" t="n">
        <v>54189</v>
      </c>
      <c r="Q1409" s="122" t="n">
        <v>1.2</v>
      </c>
    </row>
    <row r="1410" customFormat="false" ht="15.75" hidden="false" customHeight="false" outlineLevel="0" collapsed="false">
      <c r="A1410" s="115" t="n">
        <v>54199</v>
      </c>
      <c r="B1410" s="116" t="n">
        <v>1.2</v>
      </c>
      <c r="D1410" s="115" t="n">
        <v>54199</v>
      </c>
      <c r="E1410" s="118" t="s">
        <v>105</v>
      </c>
      <c r="F1410" s="117" t="str">
        <f aca="false">IF(E1410="I.","9",IF(E1410="II.","6",IF(E1410="III.","4",IF(E1410="IV.","3",IF(E1410="V.","3")))))</f>
        <v>3</v>
      </c>
      <c r="L1410" s="119" t="n">
        <v>54199</v>
      </c>
      <c r="M1410" s="120" t="n">
        <v>1.05</v>
      </c>
      <c r="P1410" s="121" t="n">
        <v>54199</v>
      </c>
      <c r="Q1410" s="122" t="n">
        <v>1.2</v>
      </c>
    </row>
    <row r="1411" customFormat="false" ht="15.75" hidden="false" customHeight="false" outlineLevel="0" collapsed="false">
      <c r="A1411" s="115" t="n">
        <v>54200</v>
      </c>
      <c r="B1411" s="116" t="n">
        <v>10.86</v>
      </c>
      <c r="D1411" s="115" t="n">
        <v>54200</v>
      </c>
      <c r="E1411" s="118" t="s">
        <v>102</v>
      </c>
      <c r="F1411" s="117" t="str">
        <f aca="false">IF(E1411="I.","9",IF(E1411="II.","6",IF(E1411="III.","4",IF(E1411="IV.","3",IF(E1411="V.","3")))))</f>
        <v>6</v>
      </c>
      <c r="L1411" s="119" t="n">
        <v>54200</v>
      </c>
      <c r="M1411" s="120" t="n">
        <v>9.47</v>
      </c>
      <c r="P1411" s="121" t="n">
        <v>54200</v>
      </c>
      <c r="Q1411" s="122" t="n">
        <v>10.86</v>
      </c>
    </row>
    <row r="1412" customFormat="false" ht="15.75" hidden="false" customHeight="false" outlineLevel="0" collapsed="false">
      <c r="A1412" s="115" t="n">
        <v>54210</v>
      </c>
      <c r="B1412" s="116" t="n">
        <v>9</v>
      </c>
      <c r="D1412" s="115" t="n">
        <v>54210</v>
      </c>
      <c r="E1412" s="118" t="s">
        <v>102</v>
      </c>
      <c r="F1412" s="117" t="str">
        <f aca="false">IF(E1412="I.","9",IF(E1412="II.","6",IF(E1412="III.","4",IF(E1412="IV.","3",IF(E1412="V.","3")))))</f>
        <v>6</v>
      </c>
      <c r="L1412" s="119" t="n">
        <v>54210</v>
      </c>
      <c r="M1412" s="120" t="n">
        <v>7.85</v>
      </c>
      <c r="P1412" s="121" t="n">
        <v>54210</v>
      </c>
      <c r="Q1412" s="122" t="n">
        <v>9</v>
      </c>
    </row>
    <row r="1413" customFormat="false" ht="15.75" hidden="false" customHeight="false" outlineLevel="0" collapsed="false">
      <c r="A1413" s="115" t="n">
        <v>54300</v>
      </c>
      <c r="B1413" s="116" t="n">
        <v>10.2</v>
      </c>
      <c r="D1413" s="115" t="n">
        <v>54300</v>
      </c>
      <c r="E1413" s="118" t="s">
        <v>102</v>
      </c>
      <c r="F1413" s="117" t="str">
        <f aca="false">IF(E1413="I.","9",IF(E1413="II.","6",IF(E1413="III.","4",IF(E1413="IV.","3",IF(E1413="V.","3")))))</f>
        <v>6</v>
      </c>
      <c r="L1413" s="119" t="n">
        <v>54300</v>
      </c>
      <c r="M1413" s="120" t="n">
        <v>8.89</v>
      </c>
      <c r="P1413" s="121" t="n">
        <v>54300</v>
      </c>
      <c r="Q1413" s="122" t="n">
        <v>10.2</v>
      </c>
    </row>
    <row r="1414" customFormat="false" ht="15.75" hidden="false" customHeight="false" outlineLevel="0" collapsed="false">
      <c r="A1414" s="115" t="n">
        <v>54310</v>
      </c>
      <c r="B1414" s="116" t="n">
        <v>8.37</v>
      </c>
      <c r="D1414" s="115" t="n">
        <v>54310</v>
      </c>
      <c r="E1414" s="118" t="s">
        <v>102</v>
      </c>
      <c r="F1414" s="117" t="str">
        <f aca="false">IF(E1414="I.","9",IF(E1414="II.","6",IF(E1414="III.","4",IF(E1414="IV.","3",IF(E1414="V.","3")))))</f>
        <v>6</v>
      </c>
      <c r="L1414" s="119" t="n">
        <v>54310</v>
      </c>
      <c r="M1414" s="120" t="n">
        <v>7.3</v>
      </c>
      <c r="P1414" s="121" t="n">
        <v>54310</v>
      </c>
      <c r="Q1414" s="122" t="n">
        <v>8.37</v>
      </c>
    </row>
    <row r="1415" customFormat="false" ht="15.75" hidden="false" customHeight="false" outlineLevel="0" collapsed="false">
      <c r="A1415" s="115" t="n">
        <v>54400</v>
      </c>
      <c r="B1415" s="116" t="n">
        <v>10</v>
      </c>
      <c r="D1415" s="115" t="n">
        <v>54400</v>
      </c>
      <c r="E1415" s="118" t="s">
        <v>104</v>
      </c>
      <c r="F1415" s="117" t="str">
        <f aca="false">IF(E1415="I.","9",IF(E1415="II.","6",IF(E1415="III.","4",IF(E1415="IV.","3",IF(E1415="V.","3")))))</f>
        <v>4</v>
      </c>
      <c r="L1415" s="119" t="n">
        <v>54400</v>
      </c>
      <c r="M1415" s="120" t="n">
        <v>8.72</v>
      </c>
      <c r="P1415" s="121" t="n">
        <v>54400</v>
      </c>
      <c r="Q1415" s="122" t="n">
        <v>10</v>
      </c>
    </row>
    <row r="1416" customFormat="false" ht="15.75" hidden="false" customHeight="false" outlineLevel="0" collapsed="false">
      <c r="A1416" s="115" t="n">
        <v>54410</v>
      </c>
      <c r="B1416" s="116" t="n">
        <v>8.55</v>
      </c>
      <c r="D1416" s="115" t="n">
        <v>54410</v>
      </c>
      <c r="E1416" s="118" t="s">
        <v>104</v>
      </c>
      <c r="F1416" s="117" t="str">
        <f aca="false">IF(E1416="I.","9",IF(E1416="II.","6",IF(E1416="III.","4",IF(E1416="IV.","3",IF(E1416="V.","3")))))</f>
        <v>4</v>
      </c>
      <c r="L1416" s="119" t="n">
        <v>54410</v>
      </c>
      <c r="M1416" s="120" t="n">
        <v>7.45</v>
      </c>
      <c r="P1416" s="121" t="n">
        <v>54410</v>
      </c>
      <c r="Q1416" s="122" t="n">
        <v>8.55</v>
      </c>
    </row>
    <row r="1417" customFormat="false" ht="15.75" hidden="false" customHeight="false" outlineLevel="0" collapsed="false">
      <c r="A1417" s="115" t="n">
        <v>54501</v>
      </c>
      <c r="B1417" s="116" t="n">
        <v>9.05</v>
      </c>
      <c r="D1417" s="115" t="n">
        <v>54501</v>
      </c>
      <c r="E1417" s="118" t="s">
        <v>104</v>
      </c>
      <c r="F1417" s="117" t="str">
        <f aca="false">IF(E1417="I.","9",IF(E1417="II.","6",IF(E1417="III.","4",IF(E1417="IV.","3",IF(E1417="V.","3")))))</f>
        <v>4</v>
      </c>
      <c r="L1417" s="119" t="n">
        <v>54501</v>
      </c>
      <c r="M1417" s="120" t="n">
        <v>7.89</v>
      </c>
      <c r="P1417" s="121" t="n">
        <v>54501</v>
      </c>
      <c r="Q1417" s="122" t="n">
        <v>9.05</v>
      </c>
    </row>
    <row r="1418" customFormat="false" ht="15.75" hidden="false" customHeight="false" outlineLevel="0" collapsed="false">
      <c r="A1418" s="115" t="n">
        <v>54511</v>
      </c>
      <c r="B1418" s="116" t="n">
        <v>7.81</v>
      </c>
      <c r="D1418" s="115" t="n">
        <v>54511</v>
      </c>
      <c r="E1418" s="118" t="s">
        <v>104</v>
      </c>
      <c r="F1418" s="117" t="str">
        <f aca="false">IF(E1418="I.","9",IF(E1418="II.","6",IF(E1418="III.","4",IF(E1418="IV.","3",IF(E1418="V.","3")))))</f>
        <v>4</v>
      </c>
      <c r="L1418" s="119" t="n">
        <v>54511</v>
      </c>
      <c r="M1418" s="120" t="n">
        <v>6.81</v>
      </c>
      <c r="P1418" s="121" t="n">
        <v>54511</v>
      </c>
      <c r="Q1418" s="122" t="n">
        <v>7.81</v>
      </c>
    </row>
    <row r="1419" customFormat="false" ht="15.75" hidden="false" customHeight="false" outlineLevel="0" collapsed="false">
      <c r="A1419" s="115" t="n">
        <v>54600</v>
      </c>
      <c r="B1419" s="116" t="n">
        <v>8.94</v>
      </c>
      <c r="D1419" s="115" t="n">
        <v>54600</v>
      </c>
      <c r="E1419" s="118" t="s">
        <v>104</v>
      </c>
      <c r="F1419" s="117" t="str">
        <f aca="false">IF(E1419="I.","9",IF(E1419="II.","6",IF(E1419="III.","4",IF(E1419="IV.","3",IF(E1419="V.","3")))))</f>
        <v>4</v>
      </c>
      <c r="L1419" s="119" t="n">
        <v>54600</v>
      </c>
      <c r="M1419" s="120" t="n">
        <v>7.79</v>
      </c>
      <c r="P1419" s="121" t="n">
        <v>54600</v>
      </c>
      <c r="Q1419" s="122" t="n">
        <v>8.94</v>
      </c>
    </row>
    <row r="1420" customFormat="false" ht="15.75" hidden="false" customHeight="false" outlineLevel="0" collapsed="false">
      <c r="A1420" s="115" t="n">
        <v>54602</v>
      </c>
      <c r="B1420" s="116" t="n">
        <v>6.96</v>
      </c>
      <c r="D1420" s="115" t="n">
        <v>54602</v>
      </c>
      <c r="E1420" s="118" t="s">
        <v>104</v>
      </c>
      <c r="F1420" s="117" t="str">
        <f aca="false">IF(E1420="I.","9",IF(E1420="II.","6",IF(E1420="III.","4",IF(E1420="IV.","3",IF(E1420="V.","3")))))</f>
        <v>4</v>
      </c>
      <c r="L1420" s="119" t="n">
        <v>54602</v>
      </c>
      <c r="M1420" s="120" t="n">
        <v>6.07</v>
      </c>
      <c r="P1420" s="121" t="n">
        <v>54602</v>
      </c>
      <c r="Q1420" s="122" t="n">
        <v>6.96</v>
      </c>
    </row>
    <row r="1421" customFormat="false" ht="15.75" hidden="false" customHeight="false" outlineLevel="0" collapsed="false">
      <c r="A1421" s="115" t="n">
        <v>54610</v>
      </c>
      <c r="B1421" s="116" t="n">
        <v>7.25</v>
      </c>
      <c r="D1421" s="115" t="n">
        <v>54610</v>
      </c>
      <c r="E1421" s="118" t="s">
        <v>104</v>
      </c>
      <c r="F1421" s="117" t="str">
        <f aca="false">IF(E1421="I.","9",IF(E1421="II.","6",IF(E1421="III.","4",IF(E1421="IV.","3",IF(E1421="V.","3")))))</f>
        <v>4</v>
      </c>
      <c r="L1421" s="119" t="n">
        <v>54610</v>
      </c>
      <c r="M1421" s="120" t="n">
        <v>6.32</v>
      </c>
      <c r="P1421" s="121" t="n">
        <v>54610</v>
      </c>
      <c r="Q1421" s="122" t="n">
        <v>7.25</v>
      </c>
    </row>
    <row r="1422" customFormat="false" ht="15.75" hidden="false" customHeight="false" outlineLevel="0" collapsed="false">
      <c r="A1422" s="115" t="n">
        <v>54612</v>
      </c>
      <c r="B1422" s="116" t="n">
        <v>5.75</v>
      </c>
      <c r="D1422" s="115" t="n">
        <v>54612</v>
      </c>
      <c r="E1422" s="118" t="s">
        <v>103</v>
      </c>
      <c r="F1422" s="117" t="str">
        <f aca="false">IF(E1422="I.","9",IF(E1422="II.","6",IF(E1422="III.","4",IF(E1422="IV.","3",IF(E1422="V.","3")))))</f>
        <v>3</v>
      </c>
      <c r="L1422" s="119" t="n">
        <v>54612</v>
      </c>
      <c r="M1422" s="120" t="n">
        <v>5.01</v>
      </c>
      <c r="P1422" s="121" t="n">
        <v>54612</v>
      </c>
      <c r="Q1422" s="122" t="n">
        <v>5.75</v>
      </c>
    </row>
    <row r="1423" customFormat="false" ht="15.75" hidden="false" customHeight="false" outlineLevel="0" collapsed="false">
      <c r="A1423" s="115" t="n">
        <v>54613</v>
      </c>
      <c r="B1423" s="116" t="n">
        <v>4.51</v>
      </c>
      <c r="D1423" s="115" t="n">
        <v>54613</v>
      </c>
      <c r="E1423" s="118" t="s">
        <v>103</v>
      </c>
      <c r="F1423" s="117" t="str">
        <f aca="false">IF(E1423="I.","9",IF(E1423="II.","6",IF(E1423="III.","4",IF(E1423="IV.","3",IF(E1423="V.","3")))))</f>
        <v>3</v>
      </c>
      <c r="L1423" s="119" t="n">
        <v>54613</v>
      </c>
      <c r="M1423" s="120" t="n">
        <v>3.93</v>
      </c>
      <c r="P1423" s="121" t="n">
        <v>54613</v>
      </c>
      <c r="Q1423" s="122" t="n">
        <v>4.51</v>
      </c>
    </row>
    <row r="1424" customFormat="false" ht="15.75" hidden="false" customHeight="false" outlineLevel="0" collapsed="false">
      <c r="A1424" s="115" t="n">
        <v>54700</v>
      </c>
      <c r="B1424" s="116" t="n">
        <v>7.04</v>
      </c>
      <c r="D1424" s="115" t="n">
        <v>54700</v>
      </c>
      <c r="E1424" s="118" t="s">
        <v>104</v>
      </c>
      <c r="F1424" s="117" t="str">
        <f aca="false">IF(E1424="I.","9",IF(E1424="II.","6",IF(E1424="III.","4",IF(E1424="IV.","3",IF(E1424="V.","3")))))</f>
        <v>4</v>
      </c>
      <c r="L1424" s="119" t="n">
        <v>54700</v>
      </c>
      <c r="M1424" s="120" t="n">
        <v>6.14</v>
      </c>
      <c r="P1424" s="121" t="n">
        <v>54700</v>
      </c>
      <c r="Q1424" s="122" t="n">
        <v>7.04</v>
      </c>
    </row>
    <row r="1425" customFormat="false" ht="15.75" hidden="false" customHeight="false" outlineLevel="0" collapsed="false">
      <c r="A1425" s="115" t="n">
        <v>54702</v>
      </c>
      <c r="B1425" s="116" t="n">
        <v>5.78</v>
      </c>
      <c r="D1425" s="115" t="n">
        <v>54702</v>
      </c>
      <c r="E1425" s="118" t="s">
        <v>104</v>
      </c>
      <c r="F1425" s="117" t="str">
        <f aca="false">IF(E1425="I.","9",IF(E1425="II.","6",IF(E1425="III.","4",IF(E1425="IV.","3",IF(E1425="V.","3")))))</f>
        <v>4</v>
      </c>
      <c r="L1425" s="119" t="n">
        <v>54702</v>
      </c>
      <c r="M1425" s="120" t="n">
        <v>5.04</v>
      </c>
      <c r="P1425" s="121" t="n">
        <v>54702</v>
      </c>
      <c r="Q1425" s="122" t="n">
        <v>5.78</v>
      </c>
    </row>
    <row r="1426" customFormat="false" ht="15.75" hidden="false" customHeight="false" outlineLevel="0" collapsed="false">
      <c r="A1426" s="115" t="n">
        <v>54710</v>
      </c>
      <c r="B1426" s="116" t="n">
        <v>5.95</v>
      </c>
      <c r="D1426" s="115" t="n">
        <v>54710</v>
      </c>
      <c r="E1426" s="118" t="s">
        <v>104</v>
      </c>
      <c r="F1426" s="117" t="str">
        <f aca="false">IF(E1426="I.","9",IF(E1426="II.","6",IF(E1426="III.","4",IF(E1426="IV.","3",IF(E1426="V.","3")))))</f>
        <v>4</v>
      </c>
      <c r="L1426" s="119" t="n">
        <v>54710</v>
      </c>
      <c r="M1426" s="120" t="n">
        <v>5.19</v>
      </c>
      <c r="P1426" s="121" t="n">
        <v>54710</v>
      </c>
      <c r="Q1426" s="122" t="n">
        <v>5.95</v>
      </c>
    </row>
    <row r="1427" customFormat="false" ht="15.75" hidden="false" customHeight="false" outlineLevel="0" collapsed="false">
      <c r="A1427" s="115" t="n">
        <v>54712</v>
      </c>
      <c r="B1427" s="116" t="n">
        <v>4.94</v>
      </c>
      <c r="D1427" s="115" t="n">
        <v>54712</v>
      </c>
      <c r="E1427" s="118" t="s">
        <v>103</v>
      </c>
      <c r="F1427" s="117" t="str">
        <f aca="false">IF(E1427="I.","9",IF(E1427="II.","6",IF(E1427="III.","4",IF(E1427="IV.","3",IF(E1427="V.","3")))))</f>
        <v>3</v>
      </c>
      <c r="L1427" s="119" t="n">
        <v>54712</v>
      </c>
      <c r="M1427" s="120" t="n">
        <v>4.31</v>
      </c>
      <c r="P1427" s="121" t="n">
        <v>54712</v>
      </c>
      <c r="Q1427" s="122" t="n">
        <v>4.94</v>
      </c>
    </row>
    <row r="1428" customFormat="false" ht="15.75" hidden="false" customHeight="false" outlineLevel="0" collapsed="false">
      <c r="A1428" s="115" t="n">
        <v>54713</v>
      </c>
      <c r="B1428" s="116" t="n">
        <v>4.29</v>
      </c>
      <c r="D1428" s="115" t="n">
        <v>54713</v>
      </c>
      <c r="E1428" s="118" t="s">
        <v>105</v>
      </c>
      <c r="F1428" s="117" t="str">
        <f aca="false">IF(E1428="I.","9",IF(E1428="II.","6",IF(E1428="III.","4",IF(E1428="IV.","3",IF(E1428="V.","3")))))</f>
        <v>3</v>
      </c>
      <c r="L1428" s="119" t="n">
        <v>54713</v>
      </c>
      <c r="M1428" s="120" t="n">
        <v>3.74</v>
      </c>
      <c r="P1428" s="121" t="n">
        <v>54713</v>
      </c>
      <c r="Q1428" s="122" t="n">
        <v>4.29</v>
      </c>
    </row>
    <row r="1429" customFormat="false" ht="15.75" hidden="false" customHeight="false" outlineLevel="0" collapsed="false">
      <c r="A1429" s="115" t="n">
        <v>54742</v>
      </c>
      <c r="B1429" s="116" t="n">
        <v>3.83</v>
      </c>
      <c r="D1429" s="115" t="n">
        <v>54742</v>
      </c>
      <c r="E1429" s="118" t="s">
        <v>103</v>
      </c>
      <c r="F1429" s="117" t="str">
        <f aca="false">IF(E1429="I.","9",IF(E1429="II.","6",IF(E1429="III.","4",IF(E1429="IV.","3",IF(E1429="V.","3")))))</f>
        <v>3</v>
      </c>
      <c r="L1429" s="119" t="n">
        <v>54742</v>
      </c>
      <c r="M1429" s="120" t="n">
        <v>3.34</v>
      </c>
      <c r="P1429" s="121" t="n">
        <v>54742</v>
      </c>
      <c r="Q1429" s="122" t="n">
        <v>3.83</v>
      </c>
    </row>
    <row r="1430" customFormat="false" ht="15.75" hidden="false" customHeight="false" outlineLevel="0" collapsed="false">
      <c r="A1430" s="115" t="n">
        <v>54743</v>
      </c>
      <c r="B1430" s="116" t="n">
        <v>3.35</v>
      </c>
      <c r="D1430" s="115" t="n">
        <v>54743</v>
      </c>
      <c r="E1430" s="118" t="s">
        <v>105</v>
      </c>
      <c r="F1430" s="117" t="str">
        <f aca="false">IF(E1430="I.","9",IF(E1430="II.","6",IF(E1430="III.","4",IF(E1430="IV.","3",IF(E1430="V.","3")))))</f>
        <v>3</v>
      </c>
      <c r="L1430" s="119" t="n">
        <v>54743</v>
      </c>
      <c r="M1430" s="120" t="n">
        <v>2.92</v>
      </c>
      <c r="P1430" s="121" t="n">
        <v>54743</v>
      </c>
      <c r="Q1430" s="122" t="n">
        <v>3.35</v>
      </c>
    </row>
    <row r="1431" customFormat="false" ht="15.75" hidden="false" customHeight="false" outlineLevel="0" collapsed="false">
      <c r="A1431" s="115" t="n">
        <v>54752</v>
      </c>
      <c r="B1431" s="116" t="n">
        <v>3.83</v>
      </c>
      <c r="D1431" s="115" t="n">
        <v>54752</v>
      </c>
      <c r="E1431" s="118" t="s">
        <v>103</v>
      </c>
      <c r="F1431" s="117" t="str">
        <f aca="false">IF(E1431="I.","9",IF(E1431="II.","6",IF(E1431="III.","4",IF(E1431="IV.","3",IF(E1431="V.","3")))))</f>
        <v>3</v>
      </c>
      <c r="L1431" s="119" t="n">
        <v>54752</v>
      </c>
      <c r="M1431" s="120" t="n">
        <v>3.34</v>
      </c>
      <c r="P1431" s="121" t="n">
        <v>54752</v>
      </c>
      <c r="Q1431" s="122" t="n">
        <v>3.83</v>
      </c>
    </row>
    <row r="1432" customFormat="false" ht="15.75" hidden="false" customHeight="false" outlineLevel="0" collapsed="false">
      <c r="A1432" s="115" t="n">
        <v>54753</v>
      </c>
      <c r="B1432" s="116" t="n">
        <v>3.35</v>
      </c>
      <c r="D1432" s="115" t="n">
        <v>54753</v>
      </c>
      <c r="E1432" s="118" t="s">
        <v>105</v>
      </c>
      <c r="F1432" s="117" t="str">
        <f aca="false">IF(E1432="I.","9",IF(E1432="II.","6",IF(E1432="III.","4",IF(E1432="IV.","3",IF(E1432="V.","3")))))</f>
        <v>3</v>
      </c>
      <c r="L1432" s="119" t="n">
        <v>54753</v>
      </c>
      <c r="M1432" s="120" t="n">
        <v>2.92</v>
      </c>
      <c r="P1432" s="121" t="n">
        <v>54753</v>
      </c>
      <c r="Q1432" s="122" t="n">
        <v>3.35</v>
      </c>
    </row>
    <row r="1433" customFormat="false" ht="15.75" hidden="false" customHeight="false" outlineLevel="0" collapsed="false">
      <c r="A1433" s="115" t="n">
        <v>54811</v>
      </c>
      <c r="B1433" s="116" t="n">
        <v>5.44</v>
      </c>
      <c r="D1433" s="115" t="n">
        <v>54811</v>
      </c>
      <c r="E1433" s="118" t="s">
        <v>103</v>
      </c>
      <c r="F1433" s="117" t="str">
        <f aca="false">IF(E1433="I.","9",IF(E1433="II.","6",IF(E1433="III.","4",IF(E1433="IV.","3",IF(E1433="V.","3")))))</f>
        <v>3</v>
      </c>
      <c r="L1433" s="119" t="n">
        <v>54811</v>
      </c>
      <c r="M1433" s="120" t="n">
        <v>4.74</v>
      </c>
      <c r="P1433" s="121" t="n">
        <v>54811</v>
      </c>
      <c r="Q1433" s="122" t="n">
        <v>5.44</v>
      </c>
    </row>
    <row r="1434" customFormat="false" ht="15.75" hidden="false" customHeight="false" outlineLevel="0" collapsed="false">
      <c r="A1434" s="115" t="n">
        <v>54814</v>
      </c>
      <c r="B1434" s="116" t="n">
        <v>3.14</v>
      </c>
      <c r="D1434" s="115" t="n">
        <v>54814</v>
      </c>
      <c r="E1434" s="118" t="s">
        <v>105</v>
      </c>
      <c r="F1434" s="117" t="str">
        <f aca="false">IF(E1434="I.","9",IF(E1434="II.","6",IF(E1434="III.","4",IF(E1434="IV.","3",IF(E1434="V.","3")))))</f>
        <v>3</v>
      </c>
      <c r="L1434" s="119" t="n">
        <v>54814</v>
      </c>
      <c r="M1434" s="120" t="n">
        <v>2.74</v>
      </c>
      <c r="P1434" s="121" t="n">
        <v>54814</v>
      </c>
      <c r="Q1434" s="122" t="n">
        <v>3.14</v>
      </c>
    </row>
    <row r="1435" customFormat="false" ht="15.75" hidden="false" customHeight="false" outlineLevel="0" collapsed="false">
      <c r="A1435" s="115" t="n">
        <v>54841</v>
      </c>
      <c r="B1435" s="116" t="n">
        <v>4.24</v>
      </c>
      <c r="D1435" s="115" t="n">
        <v>54841</v>
      </c>
      <c r="E1435" s="118" t="s">
        <v>103</v>
      </c>
      <c r="F1435" s="117" t="str">
        <f aca="false">IF(E1435="I.","9",IF(E1435="II.","6",IF(E1435="III.","4",IF(E1435="IV.","3",IF(E1435="V.","3")))))</f>
        <v>3</v>
      </c>
      <c r="L1435" s="119" t="n">
        <v>54841</v>
      </c>
      <c r="M1435" s="120" t="n">
        <v>3.7</v>
      </c>
      <c r="P1435" s="121" t="n">
        <v>54841</v>
      </c>
      <c r="Q1435" s="122" t="n">
        <v>4.24</v>
      </c>
    </row>
    <row r="1436" customFormat="false" ht="15.75" hidden="false" customHeight="false" outlineLevel="0" collapsed="false">
      <c r="A1436" s="115" t="n">
        <v>54844</v>
      </c>
      <c r="B1436" s="116" t="n">
        <v>2.4</v>
      </c>
      <c r="D1436" s="115" t="n">
        <v>54844</v>
      </c>
      <c r="E1436" s="118" t="s">
        <v>105</v>
      </c>
      <c r="F1436" s="117" t="str">
        <f aca="false">IF(E1436="I.","9",IF(E1436="II.","6",IF(E1436="III.","4",IF(E1436="IV.","3",IF(E1436="V.","3")))))</f>
        <v>3</v>
      </c>
      <c r="L1436" s="119" t="n">
        <v>54844</v>
      </c>
      <c r="M1436" s="120" t="n">
        <v>2.09</v>
      </c>
      <c r="P1436" s="121" t="n">
        <v>54844</v>
      </c>
      <c r="Q1436" s="122" t="n">
        <v>2.4</v>
      </c>
    </row>
    <row r="1437" customFormat="false" ht="15.75" hidden="false" customHeight="false" outlineLevel="0" collapsed="false">
      <c r="A1437" s="115" t="n">
        <v>54851</v>
      </c>
      <c r="B1437" s="116" t="n">
        <v>4.24</v>
      </c>
      <c r="D1437" s="115" t="n">
        <v>54851</v>
      </c>
      <c r="E1437" s="118" t="s">
        <v>103</v>
      </c>
      <c r="F1437" s="117" t="str">
        <f aca="false">IF(E1437="I.","9",IF(E1437="II.","6",IF(E1437="III.","4",IF(E1437="IV.","3",IF(E1437="V.","3")))))</f>
        <v>3</v>
      </c>
      <c r="L1437" s="119" t="n">
        <v>54851</v>
      </c>
      <c r="M1437" s="120" t="n">
        <v>3.7</v>
      </c>
      <c r="P1437" s="121" t="n">
        <v>54851</v>
      </c>
      <c r="Q1437" s="122" t="n">
        <v>4.24</v>
      </c>
    </row>
    <row r="1438" customFormat="false" ht="15.75" hidden="false" customHeight="false" outlineLevel="0" collapsed="false">
      <c r="A1438" s="115" t="n">
        <v>54854</v>
      </c>
      <c r="B1438" s="116" t="n">
        <v>2.4</v>
      </c>
      <c r="D1438" s="115" t="n">
        <v>54854</v>
      </c>
      <c r="E1438" s="118" t="s">
        <v>105</v>
      </c>
      <c r="F1438" s="117" t="str">
        <f aca="false">IF(E1438="I.","9",IF(E1438="II.","6",IF(E1438="III.","4",IF(E1438="IV.","3",IF(E1438="V.","3")))))</f>
        <v>3</v>
      </c>
      <c r="L1438" s="119" t="n">
        <v>54854</v>
      </c>
      <c r="M1438" s="120" t="n">
        <v>2.09</v>
      </c>
      <c r="P1438" s="121" t="n">
        <v>54854</v>
      </c>
      <c r="Q1438" s="122" t="n">
        <v>2.4</v>
      </c>
    </row>
    <row r="1439" customFormat="false" ht="15.75" hidden="false" customHeight="false" outlineLevel="0" collapsed="false">
      <c r="A1439" s="115" t="n">
        <v>54911</v>
      </c>
      <c r="B1439" s="116" t="n">
        <v>4.54</v>
      </c>
      <c r="D1439" s="115" t="n">
        <v>54911</v>
      </c>
      <c r="E1439" s="118" t="s">
        <v>103</v>
      </c>
      <c r="F1439" s="117" t="str">
        <f aca="false">IF(E1439="I.","9",IF(E1439="II.","6",IF(E1439="III.","4",IF(E1439="IV.","3",IF(E1439="V.","3")))))</f>
        <v>3</v>
      </c>
      <c r="L1439" s="119" t="n">
        <v>54911</v>
      </c>
      <c r="M1439" s="120" t="n">
        <v>3.96</v>
      </c>
      <c r="P1439" s="121" t="n">
        <v>54911</v>
      </c>
      <c r="Q1439" s="122" t="n">
        <v>4.54</v>
      </c>
    </row>
    <row r="1440" customFormat="false" ht="15.75" hidden="false" customHeight="false" outlineLevel="0" collapsed="false">
      <c r="A1440" s="115" t="n">
        <v>54941</v>
      </c>
      <c r="B1440" s="116" t="n">
        <v>3.56</v>
      </c>
      <c r="D1440" s="115" t="n">
        <v>54941</v>
      </c>
      <c r="E1440" s="118" t="s">
        <v>105</v>
      </c>
      <c r="F1440" s="117" t="str">
        <f aca="false">IF(E1440="I.","9",IF(E1440="II.","6",IF(E1440="III.","4",IF(E1440="IV.","3",IF(E1440="V.","3")))))</f>
        <v>3</v>
      </c>
      <c r="L1440" s="119" t="n">
        <v>54941</v>
      </c>
      <c r="M1440" s="120" t="n">
        <v>3.1</v>
      </c>
      <c r="P1440" s="121" t="n">
        <v>54941</v>
      </c>
      <c r="Q1440" s="122" t="n">
        <v>3.56</v>
      </c>
    </row>
    <row r="1441" customFormat="false" ht="15.75" hidden="false" customHeight="false" outlineLevel="0" collapsed="false">
      <c r="A1441" s="115" t="n">
        <v>54951</v>
      </c>
      <c r="B1441" s="116" t="n">
        <v>3.56</v>
      </c>
      <c r="D1441" s="115" t="n">
        <v>54951</v>
      </c>
      <c r="E1441" s="118" t="s">
        <v>105</v>
      </c>
      <c r="F1441" s="117" t="str">
        <f aca="false">IF(E1441="I.","9",IF(E1441="II.","6",IF(E1441="III.","4",IF(E1441="IV.","3",IF(E1441="V.","3")))))</f>
        <v>3</v>
      </c>
      <c r="L1441" s="119" t="n">
        <v>54951</v>
      </c>
      <c r="M1441" s="120" t="n">
        <v>3.1</v>
      </c>
      <c r="P1441" s="121" t="n">
        <v>54951</v>
      </c>
      <c r="Q1441" s="122" t="n">
        <v>3.56</v>
      </c>
    </row>
    <row r="1442" customFormat="false" ht="15.75" hidden="false" customHeight="false" outlineLevel="0" collapsed="false">
      <c r="A1442" s="115" t="n">
        <v>55001</v>
      </c>
      <c r="B1442" s="116" t="n">
        <v>7.12</v>
      </c>
      <c r="D1442" s="115" t="n">
        <v>55001</v>
      </c>
      <c r="E1442" s="118" t="s">
        <v>104</v>
      </c>
      <c r="F1442" s="117" t="str">
        <f aca="false">IF(E1442="I.","9",IF(E1442="II.","6",IF(E1442="III.","4",IF(E1442="IV.","3",IF(E1442="V.","3")))))</f>
        <v>4</v>
      </c>
      <c r="L1442" s="119" t="n">
        <v>55001</v>
      </c>
      <c r="M1442" s="120" t="n">
        <v>6.21</v>
      </c>
      <c r="P1442" s="121" t="n">
        <v>55001</v>
      </c>
      <c r="Q1442" s="122" t="n">
        <v>7.12</v>
      </c>
    </row>
    <row r="1443" customFormat="false" ht="15.75" hidden="false" customHeight="false" outlineLevel="0" collapsed="false">
      <c r="A1443" s="115" t="n">
        <v>55004</v>
      </c>
      <c r="B1443" s="116" t="n">
        <v>5.36</v>
      </c>
      <c r="D1443" s="115" t="n">
        <v>55004</v>
      </c>
      <c r="E1443" s="118" t="s">
        <v>103</v>
      </c>
      <c r="F1443" s="117" t="str">
        <f aca="false">IF(E1443="I.","9",IF(E1443="II.","6",IF(E1443="III.","4",IF(E1443="IV.","3",IF(E1443="V.","3")))))</f>
        <v>3</v>
      </c>
      <c r="L1443" s="119" t="n">
        <v>55004</v>
      </c>
      <c r="M1443" s="120" t="n">
        <v>4.67</v>
      </c>
      <c r="P1443" s="121" t="n">
        <v>55004</v>
      </c>
      <c r="Q1443" s="122" t="n">
        <v>5.36</v>
      </c>
    </row>
    <row r="1444" customFormat="false" ht="15.75" hidden="false" customHeight="false" outlineLevel="0" collapsed="false">
      <c r="A1444" s="115" t="n">
        <v>55011</v>
      </c>
      <c r="B1444" s="116" t="n">
        <v>6.34</v>
      </c>
      <c r="D1444" s="115" t="n">
        <v>55011</v>
      </c>
      <c r="E1444" s="118" t="s">
        <v>104</v>
      </c>
      <c r="F1444" s="117" t="str">
        <f aca="false">IF(E1444="I.","9",IF(E1444="II.","6",IF(E1444="III.","4",IF(E1444="IV.","3",IF(E1444="V.","3")))))</f>
        <v>4</v>
      </c>
      <c r="L1444" s="119" t="n">
        <v>55011</v>
      </c>
      <c r="M1444" s="120" t="n">
        <v>5.53</v>
      </c>
      <c r="P1444" s="121" t="n">
        <v>55011</v>
      </c>
      <c r="Q1444" s="122" t="n">
        <v>6.34</v>
      </c>
    </row>
    <row r="1445" customFormat="false" ht="15.75" hidden="false" customHeight="false" outlineLevel="0" collapsed="false">
      <c r="A1445" s="115" t="n">
        <v>55014</v>
      </c>
      <c r="B1445" s="116" t="n">
        <v>4.49</v>
      </c>
      <c r="D1445" s="115" t="n">
        <v>55014</v>
      </c>
      <c r="E1445" s="118" t="s">
        <v>105</v>
      </c>
      <c r="F1445" s="117" t="str">
        <f aca="false">IF(E1445="I.","9",IF(E1445="II.","6",IF(E1445="III.","4",IF(E1445="IV.","3",IF(E1445="V.","3")))))</f>
        <v>3</v>
      </c>
      <c r="L1445" s="119" t="n">
        <v>55014</v>
      </c>
      <c r="M1445" s="120" t="n">
        <v>3.91</v>
      </c>
      <c r="P1445" s="121" t="n">
        <v>55014</v>
      </c>
      <c r="Q1445" s="122" t="n">
        <v>4.49</v>
      </c>
    </row>
    <row r="1446" customFormat="false" ht="15.75" hidden="false" customHeight="false" outlineLevel="0" collapsed="false">
      <c r="A1446" s="115" t="n">
        <v>55041</v>
      </c>
      <c r="B1446" s="116" t="n">
        <v>5.35</v>
      </c>
      <c r="D1446" s="115" t="n">
        <v>55041</v>
      </c>
      <c r="E1446" s="118" t="s">
        <v>103</v>
      </c>
      <c r="F1446" s="117" t="str">
        <f aca="false">IF(E1446="I.","9",IF(E1446="II.","6",IF(E1446="III.","4",IF(E1446="IV.","3",IF(E1446="V.","3")))))</f>
        <v>3</v>
      </c>
      <c r="L1446" s="119" t="n">
        <v>55041</v>
      </c>
      <c r="M1446" s="120" t="n">
        <v>4.66</v>
      </c>
      <c r="P1446" s="121" t="n">
        <v>55041</v>
      </c>
      <c r="Q1446" s="122" t="n">
        <v>5.35</v>
      </c>
    </row>
    <row r="1447" customFormat="false" ht="15.75" hidden="false" customHeight="false" outlineLevel="0" collapsed="false">
      <c r="A1447" s="115" t="n">
        <v>55044</v>
      </c>
      <c r="B1447" s="116" t="n">
        <v>3.61</v>
      </c>
      <c r="D1447" s="115" t="n">
        <v>55044</v>
      </c>
      <c r="E1447" s="118" t="s">
        <v>105</v>
      </c>
      <c r="F1447" s="117" t="str">
        <f aca="false">IF(E1447="I.","9",IF(E1447="II.","6",IF(E1447="III.","4",IF(E1447="IV.","3",IF(E1447="V.","3")))))</f>
        <v>3</v>
      </c>
      <c r="L1447" s="119" t="n">
        <v>55044</v>
      </c>
      <c r="M1447" s="120" t="n">
        <v>3.15</v>
      </c>
      <c r="P1447" s="121" t="n">
        <v>55044</v>
      </c>
      <c r="Q1447" s="122" t="n">
        <v>3.61</v>
      </c>
    </row>
    <row r="1448" customFormat="false" ht="15.75" hidden="false" customHeight="false" outlineLevel="0" collapsed="false">
      <c r="A1448" s="115" t="n">
        <v>55051</v>
      </c>
      <c r="B1448" s="116" t="n">
        <v>5.35</v>
      </c>
      <c r="D1448" s="115" t="n">
        <v>55051</v>
      </c>
      <c r="E1448" s="118" t="s">
        <v>103</v>
      </c>
      <c r="F1448" s="117" t="str">
        <f aca="false">IF(E1448="I.","9",IF(E1448="II.","6",IF(E1448="III.","4",IF(E1448="IV.","3",IF(E1448="V.","3")))))</f>
        <v>3</v>
      </c>
      <c r="L1448" s="119" t="n">
        <v>55051</v>
      </c>
      <c r="M1448" s="120" t="n">
        <v>4.66</v>
      </c>
      <c r="P1448" s="121" t="n">
        <v>55051</v>
      </c>
      <c r="Q1448" s="122" t="n">
        <v>5.35</v>
      </c>
    </row>
    <row r="1449" customFormat="false" ht="15.75" hidden="false" customHeight="false" outlineLevel="0" collapsed="false">
      <c r="A1449" s="115" t="n">
        <v>55054</v>
      </c>
      <c r="B1449" s="116" t="n">
        <v>3.61</v>
      </c>
      <c r="D1449" s="115" t="n">
        <v>55054</v>
      </c>
      <c r="E1449" s="118" t="s">
        <v>105</v>
      </c>
      <c r="F1449" s="117" t="str">
        <f aca="false">IF(E1449="I.","9",IF(E1449="II.","6",IF(E1449="III.","4",IF(E1449="IV.","3",IF(E1449="V.","3")))))</f>
        <v>3</v>
      </c>
      <c r="L1449" s="119" t="n">
        <v>55054</v>
      </c>
      <c r="M1449" s="120" t="n">
        <v>3.15</v>
      </c>
      <c r="P1449" s="121" t="n">
        <v>55054</v>
      </c>
      <c r="Q1449" s="122" t="n">
        <v>3.61</v>
      </c>
    </row>
    <row r="1450" customFormat="false" ht="15.75" hidden="false" customHeight="false" outlineLevel="0" collapsed="false">
      <c r="A1450" s="115" t="n">
        <v>55111</v>
      </c>
      <c r="B1450" s="116" t="n">
        <v>4.85</v>
      </c>
      <c r="D1450" s="115" t="n">
        <v>55111</v>
      </c>
      <c r="E1450" s="118" t="s">
        <v>103</v>
      </c>
      <c r="F1450" s="117" t="str">
        <f aca="false">IF(E1450="I.","9",IF(E1450="II.","6",IF(E1450="III.","4",IF(E1450="IV.","3",IF(E1450="V.","3")))))</f>
        <v>3</v>
      </c>
      <c r="L1450" s="119" t="n">
        <v>55111</v>
      </c>
      <c r="M1450" s="120" t="n">
        <v>4.23</v>
      </c>
      <c r="P1450" s="121" t="n">
        <v>55111</v>
      </c>
      <c r="Q1450" s="122" t="n">
        <v>4.85</v>
      </c>
    </row>
    <row r="1451" customFormat="false" ht="15.75" hidden="false" customHeight="false" outlineLevel="0" collapsed="false">
      <c r="A1451" s="115" t="n">
        <v>55113</v>
      </c>
      <c r="B1451" s="116" t="n">
        <v>4.07</v>
      </c>
      <c r="D1451" s="115" t="n">
        <v>55113</v>
      </c>
      <c r="E1451" s="118" t="s">
        <v>105</v>
      </c>
      <c r="F1451" s="117" t="str">
        <f aca="false">IF(E1451="I.","9",IF(E1451="II.","6",IF(E1451="III.","4",IF(E1451="IV.","3",IF(E1451="V.","3")))))</f>
        <v>3</v>
      </c>
      <c r="L1451" s="119" t="n">
        <v>55113</v>
      </c>
      <c r="M1451" s="120" t="n">
        <v>3.55</v>
      </c>
      <c r="P1451" s="121" t="n">
        <v>55113</v>
      </c>
      <c r="Q1451" s="122" t="n">
        <v>4.07</v>
      </c>
    </row>
    <row r="1452" customFormat="false" ht="15.75" hidden="false" customHeight="false" outlineLevel="0" collapsed="false">
      <c r="A1452" s="115" t="n">
        <v>55141</v>
      </c>
      <c r="B1452" s="116" t="n">
        <v>4.16</v>
      </c>
      <c r="D1452" s="115" t="n">
        <v>55141</v>
      </c>
      <c r="E1452" s="118" t="s">
        <v>105</v>
      </c>
      <c r="F1452" s="117" t="str">
        <f aca="false">IF(E1452="I.","9",IF(E1452="II.","6",IF(E1452="III.","4",IF(E1452="IV.","3",IF(E1452="V.","3")))))</f>
        <v>3</v>
      </c>
      <c r="L1452" s="119" t="n">
        <v>55141</v>
      </c>
      <c r="M1452" s="120" t="n">
        <v>3.63</v>
      </c>
      <c r="P1452" s="121" t="n">
        <v>55141</v>
      </c>
      <c r="Q1452" s="122" t="n">
        <v>4.16</v>
      </c>
    </row>
    <row r="1453" customFormat="false" ht="15.75" hidden="false" customHeight="false" outlineLevel="0" collapsed="false">
      <c r="A1453" s="115" t="n">
        <v>55151</v>
      </c>
      <c r="B1453" s="116" t="n">
        <v>4.16</v>
      </c>
      <c r="D1453" s="115" t="n">
        <v>55151</v>
      </c>
      <c r="E1453" s="118" t="s">
        <v>105</v>
      </c>
      <c r="F1453" s="117" t="str">
        <f aca="false">IF(E1453="I.","9",IF(E1453="II.","6",IF(E1453="III.","4",IF(E1453="IV.","3",IF(E1453="V.","3")))))</f>
        <v>3</v>
      </c>
      <c r="L1453" s="119" t="n">
        <v>55151</v>
      </c>
      <c r="M1453" s="120" t="n">
        <v>3.63</v>
      </c>
      <c r="P1453" s="121" t="n">
        <v>55151</v>
      </c>
      <c r="Q1453" s="122" t="n">
        <v>4.16</v>
      </c>
    </row>
    <row r="1454" customFormat="false" ht="15.75" hidden="false" customHeight="false" outlineLevel="0" collapsed="false">
      <c r="A1454" s="115" t="n">
        <v>55201</v>
      </c>
      <c r="B1454" s="116" t="n">
        <v>6.65</v>
      </c>
      <c r="D1454" s="115" t="n">
        <v>55201</v>
      </c>
      <c r="E1454" s="118" t="s">
        <v>104</v>
      </c>
      <c r="F1454" s="117" t="str">
        <f aca="false">IF(E1454="I.","9",IF(E1454="II.","6",IF(E1454="III.","4",IF(E1454="IV.","3",IF(E1454="V.","3")))))</f>
        <v>4</v>
      </c>
      <c r="L1454" s="119" t="n">
        <v>55201</v>
      </c>
      <c r="M1454" s="120" t="n">
        <v>5.8</v>
      </c>
      <c r="P1454" s="121" t="n">
        <v>55201</v>
      </c>
      <c r="Q1454" s="122" t="n">
        <v>6.65</v>
      </c>
    </row>
    <row r="1455" customFormat="false" ht="15.75" hidden="false" customHeight="false" outlineLevel="0" collapsed="false">
      <c r="A1455" s="115" t="n">
        <v>55211</v>
      </c>
      <c r="B1455" s="116" t="n">
        <v>6</v>
      </c>
      <c r="D1455" s="115" t="n">
        <v>55211</v>
      </c>
      <c r="E1455" s="118" t="s">
        <v>103</v>
      </c>
      <c r="F1455" s="117" t="str">
        <f aca="false">IF(E1455="I.","9",IF(E1455="II.","6",IF(E1455="III.","4",IF(E1455="IV.","3",IF(E1455="V.","3")))))</f>
        <v>3</v>
      </c>
      <c r="L1455" s="119" t="n">
        <v>55211</v>
      </c>
      <c r="M1455" s="120" t="n">
        <v>5.23</v>
      </c>
      <c r="P1455" s="121" t="n">
        <v>55211</v>
      </c>
      <c r="Q1455" s="122" t="n">
        <v>6</v>
      </c>
    </row>
    <row r="1456" customFormat="false" ht="15.75" hidden="false" customHeight="false" outlineLevel="0" collapsed="false">
      <c r="A1456" s="115" t="n">
        <v>55241</v>
      </c>
      <c r="B1456" s="116" t="n">
        <v>5.16</v>
      </c>
      <c r="D1456" s="115" t="n">
        <v>55241</v>
      </c>
      <c r="E1456" s="118" t="s">
        <v>103</v>
      </c>
      <c r="F1456" s="117" t="str">
        <f aca="false">IF(E1456="I.","9",IF(E1456="II.","6",IF(E1456="III.","4",IF(E1456="IV.","3",IF(E1456="V.","3")))))</f>
        <v>3</v>
      </c>
      <c r="L1456" s="119" t="n">
        <v>55241</v>
      </c>
      <c r="M1456" s="120" t="n">
        <v>4.5</v>
      </c>
      <c r="P1456" s="121" t="n">
        <v>55241</v>
      </c>
      <c r="Q1456" s="122" t="n">
        <v>5.16</v>
      </c>
    </row>
    <row r="1457" customFormat="false" ht="15.75" hidden="false" customHeight="false" outlineLevel="0" collapsed="false">
      <c r="A1457" s="115" t="n">
        <v>55251</v>
      </c>
      <c r="B1457" s="116" t="n">
        <v>5.16</v>
      </c>
      <c r="D1457" s="115" t="n">
        <v>55251</v>
      </c>
      <c r="E1457" s="118" t="s">
        <v>103</v>
      </c>
      <c r="F1457" s="117" t="str">
        <f aca="false">IF(E1457="I.","9",IF(E1457="II.","6",IF(E1457="III.","4",IF(E1457="IV.","3",IF(E1457="V.","3")))))</f>
        <v>3</v>
      </c>
      <c r="L1457" s="119" t="n">
        <v>55251</v>
      </c>
      <c r="M1457" s="120" t="n">
        <v>4.5</v>
      </c>
      <c r="P1457" s="121" t="n">
        <v>55251</v>
      </c>
      <c r="Q1457" s="122" t="n">
        <v>5.16</v>
      </c>
    </row>
    <row r="1458" customFormat="false" ht="15.75" hidden="false" customHeight="false" outlineLevel="0" collapsed="false">
      <c r="A1458" s="115" t="n">
        <v>55301</v>
      </c>
      <c r="B1458" s="116" t="n">
        <v>6.29</v>
      </c>
      <c r="D1458" s="115" t="n">
        <v>55301</v>
      </c>
      <c r="E1458" s="118" t="s">
        <v>104</v>
      </c>
      <c r="F1458" s="117" t="str">
        <f aca="false">IF(E1458="I.","9",IF(E1458="II.","6",IF(E1458="III.","4",IF(E1458="IV.","3",IF(E1458="V.","3")))))</f>
        <v>4</v>
      </c>
      <c r="L1458" s="119" t="n">
        <v>55301</v>
      </c>
      <c r="M1458" s="120" t="n">
        <v>5.48</v>
      </c>
      <c r="P1458" s="121" t="n">
        <v>55301</v>
      </c>
      <c r="Q1458" s="122" t="n">
        <v>6.29</v>
      </c>
    </row>
    <row r="1459" customFormat="false" ht="15.75" hidden="false" customHeight="false" outlineLevel="0" collapsed="false">
      <c r="A1459" s="115" t="n">
        <v>55303</v>
      </c>
      <c r="B1459" s="116" t="n">
        <v>5.46</v>
      </c>
      <c r="D1459" s="115" t="n">
        <v>55303</v>
      </c>
      <c r="E1459" s="118" t="s">
        <v>103</v>
      </c>
      <c r="F1459" s="117" t="str">
        <f aca="false">IF(E1459="I.","9",IF(E1459="II.","6",IF(E1459="III.","4",IF(E1459="IV.","3",IF(E1459="V.","3")))))</f>
        <v>3</v>
      </c>
      <c r="L1459" s="119" t="n">
        <v>55303</v>
      </c>
      <c r="M1459" s="120" t="n">
        <v>4.76</v>
      </c>
      <c r="P1459" s="121" t="n">
        <v>55303</v>
      </c>
      <c r="Q1459" s="122" t="n">
        <v>5.46</v>
      </c>
    </row>
    <row r="1460" customFormat="false" ht="15.75" hidden="false" customHeight="false" outlineLevel="0" collapsed="false">
      <c r="A1460" s="115" t="n">
        <v>55311</v>
      </c>
      <c r="B1460" s="116" t="n">
        <v>5.68</v>
      </c>
      <c r="D1460" s="115" t="n">
        <v>55311</v>
      </c>
      <c r="E1460" s="118" t="s">
        <v>103</v>
      </c>
      <c r="F1460" s="117" t="str">
        <f aca="false">IF(E1460="I.","9",IF(E1460="II.","6",IF(E1460="III.","4",IF(E1460="IV.","3",IF(E1460="V.","3")))))</f>
        <v>3</v>
      </c>
      <c r="L1460" s="119" t="n">
        <v>55311</v>
      </c>
      <c r="M1460" s="120" t="n">
        <v>4.95</v>
      </c>
      <c r="P1460" s="121" t="n">
        <v>55311</v>
      </c>
      <c r="Q1460" s="122" t="n">
        <v>5.68</v>
      </c>
    </row>
    <row r="1461" customFormat="false" ht="15.75" hidden="false" customHeight="false" outlineLevel="0" collapsed="false">
      <c r="A1461" s="115" t="n">
        <v>55313</v>
      </c>
      <c r="B1461" s="116" t="n">
        <v>4.9</v>
      </c>
      <c r="D1461" s="115" t="n">
        <v>55313</v>
      </c>
      <c r="E1461" s="118" t="s">
        <v>105</v>
      </c>
      <c r="F1461" s="117" t="str">
        <f aca="false">IF(E1461="I.","9",IF(E1461="II.","6",IF(E1461="III.","4",IF(E1461="IV.","3",IF(E1461="V.","3")))))</f>
        <v>3</v>
      </c>
      <c r="L1461" s="119" t="n">
        <v>55313</v>
      </c>
      <c r="M1461" s="120" t="n">
        <v>4.27</v>
      </c>
      <c r="P1461" s="121" t="n">
        <v>55313</v>
      </c>
      <c r="Q1461" s="122" t="n">
        <v>4.9</v>
      </c>
    </row>
    <row r="1462" customFormat="false" ht="15.75" hidden="false" customHeight="false" outlineLevel="0" collapsed="false">
      <c r="A1462" s="115" t="n">
        <v>55341</v>
      </c>
      <c r="B1462" s="116" t="n">
        <v>5.04</v>
      </c>
      <c r="D1462" s="115" t="n">
        <v>55341</v>
      </c>
      <c r="E1462" s="118" t="s">
        <v>105</v>
      </c>
      <c r="F1462" s="117" t="str">
        <f aca="false">IF(E1462="I.","9",IF(E1462="II.","6",IF(E1462="III.","4",IF(E1462="IV.","3",IF(E1462="V.","3")))))</f>
        <v>3</v>
      </c>
      <c r="L1462" s="119" t="n">
        <v>55341</v>
      </c>
      <c r="M1462" s="120" t="n">
        <v>4.39</v>
      </c>
      <c r="P1462" s="121" t="n">
        <v>55341</v>
      </c>
      <c r="Q1462" s="122" t="n">
        <v>5.04</v>
      </c>
    </row>
    <row r="1463" customFormat="false" ht="15.75" hidden="false" customHeight="false" outlineLevel="0" collapsed="false">
      <c r="A1463" s="115" t="n">
        <v>55351</v>
      </c>
      <c r="B1463" s="116" t="n">
        <v>5.04</v>
      </c>
      <c r="D1463" s="115" t="n">
        <v>55351</v>
      </c>
      <c r="E1463" s="118" t="s">
        <v>105</v>
      </c>
      <c r="F1463" s="117" t="str">
        <f aca="false">IF(E1463="I.","9",IF(E1463="II.","6",IF(E1463="III.","4",IF(E1463="IV.","3",IF(E1463="V.","3")))))</f>
        <v>3</v>
      </c>
      <c r="L1463" s="119" t="n">
        <v>55351</v>
      </c>
      <c r="M1463" s="120" t="n">
        <v>4.39</v>
      </c>
      <c r="P1463" s="121" t="n">
        <v>55351</v>
      </c>
      <c r="Q1463" s="122" t="n">
        <v>5.04</v>
      </c>
    </row>
    <row r="1464" customFormat="false" ht="15.75" hidden="false" customHeight="false" outlineLevel="0" collapsed="false">
      <c r="A1464" s="115" t="n">
        <v>55411</v>
      </c>
      <c r="B1464" s="116" t="n">
        <v>4.3</v>
      </c>
      <c r="D1464" s="115" t="n">
        <v>55411</v>
      </c>
      <c r="E1464" s="118" t="s">
        <v>103</v>
      </c>
      <c r="F1464" s="117" t="str">
        <f aca="false">IF(E1464="I.","9",IF(E1464="II.","6",IF(E1464="III.","4",IF(E1464="IV.","3",IF(E1464="V.","3")))))</f>
        <v>3</v>
      </c>
      <c r="L1464" s="119" t="n">
        <v>55411</v>
      </c>
      <c r="M1464" s="120" t="n">
        <v>3.75</v>
      </c>
      <c r="P1464" s="121" t="n">
        <v>55411</v>
      </c>
      <c r="Q1464" s="122" t="n">
        <v>4.3</v>
      </c>
    </row>
    <row r="1465" customFormat="false" ht="15.75" hidden="false" customHeight="false" outlineLevel="0" collapsed="false">
      <c r="A1465" s="115" t="n">
        <v>55441</v>
      </c>
      <c r="B1465" s="116" t="n">
        <v>3.32</v>
      </c>
      <c r="D1465" s="115" t="n">
        <v>55441</v>
      </c>
      <c r="E1465" s="118" t="s">
        <v>105</v>
      </c>
      <c r="F1465" s="117" t="str">
        <f aca="false">IF(E1465="I.","9",IF(E1465="II.","6",IF(E1465="III.","4",IF(E1465="IV.","3",IF(E1465="V.","3")))))</f>
        <v>3</v>
      </c>
      <c r="L1465" s="119" t="n">
        <v>55441</v>
      </c>
      <c r="M1465" s="120" t="n">
        <v>2.89</v>
      </c>
      <c r="P1465" s="121" t="n">
        <v>55441</v>
      </c>
      <c r="Q1465" s="122" t="n">
        <v>3.32</v>
      </c>
    </row>
    <row r="1466" customFormat="false" ht="15.75" hidden="false" customHeight="false" outlineLevel="0" collapsed="false">
      <c r="A1466" s="115" t="n">
        <v>55451</v>
      </c>
      <c r="B1466" s="116" t="n">
        <v>3.32</v>
      </c>
      <c r="D1466" s="115" t="n">
        <v>55451</v>
      </c>
      <c r="E1466" s="118" t="s">
        <v>105</v>
      </c>
      <c r="F1466" s="117" t="str">
        <f aca="false">IF(E1466="I.","9",IF(E1466="II.","6",IF(E1466="III.","4",IF(E1466="IV.","3",IF(E1466="V.","3")))))</f>
        <v>3</v>
      </c>
      <c r="L1466" s="119" t="n">
        <v>55451</v>
      </c>
      <c r="M1466" s="120" t="n">
        <v>2.89</v>
      </c>
      <c r="P1466" s="121" t="n">
        <v>55451</v>
      </c>
      <c r="Q1466" s="122" t="n">
        <v>3.32</v>
      </c>
    </row>
    <row r="1467" customFormat="false" ht="15.75" hidden="false" customHeight="false" outlineLevel="0" collapsed="false">
      <c r="A1467" s="115" t="n">
        <v>55500</v>
      </c>
      <c r="B1467" s="116" t="n">
        <v>7.2</v>
      </c>
      <c r="D1467" s="115" t="n">
        <v>55500</v>
      </c>
      <c r="E1467" s="118" t="s">
        <v>103</v>
      </c>
      <c r="F1467" s="117" t="str">
        <f aca="false">IF(E1467="I.","9",IF(E1467="II.","6",IF(E1467="III.","4",IF(E1467="IV.","3",IF(E1467="V.","3")))))</f>
        <v>3</v>
      </c>
      <c r="L1467" s="119" t="n">
        <v>55500</v>
      </c>
      <c r="M1467" s="120" t="n">
        <v>6.28</v>
      </c>
      <c r="P1467" s="121" t="n">
        <v>55500</v>
      </c>
      <c r="Q1467" s="122" t="n">
        <v>7.2</v>
      </c>
    </row>
    <row r="1468" customFormat="false" ht="15.75" hidden="false" customHeight="false" outlineLevel="0" collapsed="false">
      <c r="A1468" s="115" t="n">
        <v>55600</v>
      </c>
      <c r="B1468" s="116" t="n">
        <v>10.7</v>
      </c>
      <c r="D1468" s="115" t="n">
        <v>55600</v>
      </c>
      <c r="E1468" s="118" t="s">
        <v>101</v>
      </c>
      <c r="F1468" s="117" t="str">
        <f aca="false">IF(E1468="I.","9",IF(E1468="II.","6",IF(E1468="III.","4",IF(E1468="IV.","3",IF(E1468="V.","3")))))</f>
        <v>9</v>
      </c>
      <c r="L1468" s="119" t="n">
        <v>55600</v>
      </c>
      <c r="M1468" s="120" t="n">
        <v>9.33</v>
      </c>
      <c r="P1468" s="121" t="n">
        <v>55600</v>
      </c>
      <c r="Q1468" s="122" t="n">
        <v>10.7</v>
      </c>
    </row>
    <row r="1469" customFormat="false" ht="15.75" hidden="false" customHeight="false" outlineLevel="0" collapsed="false">
      <c r="A1469" s="115" t="n">
        <v>55700</v>
      </c>
      <c r="B1469" s="116" t="n">
        <v>8.71</v>
      </c>
      <c r="D1469" s="115" t="n">
        <v>55700</v>
      </c>
      <c r="E1469" s="118" t="s">
        <v>102</v>
      </c>
      <c r="F1469" s="117" t="str">
        <f aca="false">IF(E1469="I.","9",IF(E1469="II.","6",IF(E1469="III.","4",IF(E1469="IV.","3",IF(E1469="V.","3")))))</f>
        <v>6</v>
      </c>
      <c r="L1469" s="119" t="n">
        <v>55700</v>
      </c>
      <c r="M1469" s="120" t="n">
        <v>7.59</v>
      </c>
      <c r="P1469" s="121" t="n">
        <v>55700</v>
      </c>
      <c r="Q1469" s="122" t="n">
        <v>8.71</v>
      </c>
    </row>
    <row r="1470" customFormat="false" ht="15.75" hidden="false" customHeight="false" outlineLevel="0" collapsed="false">
      <c r="A1470" s="115" t="n">
        <v>55800</v>
      </c>
      <c r="B1470" s="116" t="n">
        <v>7.87</v>
      </c>
      <c r="D1470" s="115" t="n">
        <v>55800</v>
      </c>
      <c r="E1470" s="118" t="s">
        <v>102</v>
      </c>
      <c r="F1470" s="117" t="str">
        <f aca="false">IF(E1470="I.","9",IF(E1470="II.","6",IF(E1470="III.","4",IF(E1470="IV.","3",IF(E1470="V.","3")))))</f>
        <v>6</v>
      </c>
      <c r="L1470" s="119" t="n">
        <v>55800</v>
      </c>
      <c r="M1470" s="120" t="n">
        <v>6.86</v>
      </c>
      <c r="P1470" s="121" t="n">
        <v>55800</v>
      </c>
      <c r="Q1470" s="122" t="n">
        <v>7.87</v>
      </c>
    </row>
    <row r="1471" customFormat="false" ht="15.75" hidden="false" customHeight="false" outlineLevel="0" collapsed="false">
      <c r="A1471" s="115" t="n">
        <v>55900</v>
      </c>
      <c r="B1471" s="116" t="n">
        <v>7.07</v>
      </c>
      <c r="D1471" s="115" t="n">
        <v>55900</v>
      </c>
      <c r="E1471" s="118" t="s">
        <v>102</v>
      </c>
      <c r="F1471" s="117" t="str">
        <f aca="false">IF(E1471="I.","9",IF(E1471="II.","6",IF(E1471="III.","4",IF(E1471="IV.","3",IF(E1471="V.","3")))))</f>
        <v>6</v>
      </c>
      <c r="L1471" s="119" t="n">
        <v>55900</v>
      </c>
      <c r="M1471" s="120" t="n">
        <v>6.16</v>
      </c>
      <c r="P1471" s="121" t="n">
        <v>55900</v>
      </c>
      <c r="Q1471" s="122" t="n">
        <v>7.07</v>
      </c>
    </row>
    <row r="1472" customFormat="false" ht="15.75" hidden="false" customHeight="false" outlineLevel="0" collapsed="false">
      <c r="A1472" s="115" t="n">
        <v>56000</v>
      </c>
      <c r="B1472" s="116" t="n">
        <v>12.74</v>
      </c>
      <c r="D1472" s="115" t="n">
        <v>56000</v>
      </c>
      <c r="E1472" s="118" t="s">
        <v>101</v>
      </c>
      <c r="F1472" s="117" t="str">
        <f aca="false">IF(E1472="I.","9",IF(E1472="II.","6",IF(E1472="III.","4",IF(E1472="IV.","3",IF(E1472="V.","3")))))</f>
        <v>9</v>
      </c>
      <c r="L1472" s="119" t="n">
        <v>56000</v>
      </c>
      <c r="M1472" s="120" t="n">
        <v>11.11</v>
      </c>
      <c r="P1472" s="121" t="n">
        <v>56000</v>
      </c>
      <c r="Q1472" s="122" t="n">
        <v>12.74</v>
      </c>
    </row>
    <row r="1473" customFormat="false" ht="15.75" hidden="false" customHeight="false" outlineLevel="0" collapsed="false">
      <c r="A1473" s="115" t="n">
        <v>56100</v>
      </c>
      <c r="B1473" s="116" t="n">
        <v>10.24</v>
      </c>
      <c r="D1473" s="115" t="n">
        <v>56100</v>
      </c>
      <c r="E1473" s="118" t="s">
        <v>101</v>
      </c>
      <c r="F1473" s="117" t="str">
        <f aca="false">IF(E1473="I.","9",IF(E1473="II.","6",IF(E1473="III.","4",IF(E1473="IV.","3",IF(E1473="V.","3")))))</f>
        <v>9</v>
      </c>
      <c r="L1473" s="119" t="n">
        <v>56100</v>
      </c>
      <c r="M1473" s="120" t="n">
        <v>8.93</v>
      </c>
      <c r="P1473" s="121" t="n">
        <v>56100</v>
      </c>
      <c r="Q1473" s="122" t="n">
        <v>10.24</v>
      </c>
    </row>
    <row r="1474" customFormat="false" ht="15.75" hidden="false" customHeight="false" outlineLevel="0" collapsed="false">
      <c r="A1474" s="115" t="n">
        <v>56200</v>
      </c>
      <c r="B1474" s="116" t="n">
        <v>9.5</v>
      </c>
      <c r="D1474" s="115" t="n">
        <v>56200</v>
      </c>
      <c r="E1474" s="118" t="s">
        <v>102</v>
      </c>
      <c r="F1474" s="117" t="str">
        <f aca="false">IF(E1474="I.","9",IF(E1474="II.","6",IF(E1474="III.","4",IF(E1474="IV.","3",IF(E1474="V.","3")))))</f>
        <v>6</v>
      </c>
      <c r="L1474" s="119" t="n">
        <v>56200</v>
      </c>
      <c r="M1474" s="120" t="n">
        <v>8.28</v>
      </c>
      <c r="P1474" s="121" t="n">
        <v>56200</v>
      </c>
      <c r="Q1474" s="122" t="n">
        <v>9.5</v>
      </c>
    </row>
    <row r="1475" customFormat="false" ht="15.75" hidden="false" customHeight="false" outlineLevel="0" collapsed="false">
      <c r="A1475" s="115" t="n">
        <v>56300</v>
      </c>
      <c r="B1475" s="116" t="n">
        <v>5.39</v>
      </c>
      <c r="D1475" s="115" t="n">
        <v>56300</v>
      </c>
      <c r="E1475" s="118" t="s">
        <v>103</v>
      </c>
      <c r="F1475" s="117" t="str">
        <f aca="false">IF(E1475="I.","9",IF(E1475="II.","6",IF(E1475="III.","4",IF(E1475="IV.","3",IF(E1475="V.","3")))))</f>
        <v>3</v>
      </c>
      <c r="L1475" s="119" t="n">
        <v>56300</v>
      </c>
      <c r="M1475" s="120" t="n">
        <v>4.7</v>
      </c>
      <c r="P1475" s="121" t="n">
        <v>56300</v>
      </c>
      <c r="Q1475" s="122" t="n">
        <v>5.39</v>
      </c>
    </row>
    <row r="1476" customFormat="false" ht="15.75" hidden="false" customHeight="false" outlineLevel="0" collapsed="false">
      <c r="A1476" s="115" t="n">
        <v>56401</v>
      </c>
      <c r="B1476" s="116" t="n">
        <v>5.87</v>
      </c>
      <c r="D1476" s="115" t="n">
        <v>56401</v>
      </c>
      <c r="E1476" s="118" t="s">
        <v>104</v>
      </c>
      <c r="F1476" s="117" t="str">
        <f aca="false">IF(E1476="I.","9",IF(E1476="II.","6",IF(E1476="III.","4",IF(E1476="IV.","3",IF(E1476="V.","3")))))</f>
        <v>4</v>
      </c>
      <c r="L1476" s="119" t="n">
        <v>56401</v>
      </c>
      <c r="M1476" s="120" t="n">
        <v>5.12</v>
      </c>
      <c r="P1476" s="121" t="n">
        <v>56401</v>
      </c>
      <c r="Q1476" s="122" t="n">
        <v>5.87</v>
      </c>
    </row>
    <row r="1477" customFormat="false" ht="15.75" hidden="false" customHeight="false" outlineLevel="0" collapsed="false">
      <c r="A1477" s="115" t="n">
        <v>56411</v>
      </c>
      <c r="B1477" s="116" t="n">
        <v>5.22</v>
      </c>
      <c r="D1477" s="115" t="n">
        <v>56411</v>
      </c>
      <c r="E1477" s="118" t="s">
        <v>104</v>
      </c>
      <c r="F1477" s="117" t="str">
        <f aca="false">IF(E1477="I.","9",IF(E1477="II.","6",IF(E1477="III.","4",IF(E1477="IV.","3",IF(E1477="V.","3")))))</f>
        <v>4</v>
      </c>
      <c r="L1477" s="119" t="n">
        <v>56411</v>
      </c>
      <c r="M1477" s="120" t="n">
        <v>4.55</v>
      </c>
      <c r="P1477" s="121" t="n">
        <v>56411</v>
      </c>
      <c r="Q1477" s="122" t="n">
        <v>5.22</v>
      </c>
    </row>
    <row r="1478" customFormat="false" ht="15.75" hidden="false" customHeight="false" outlineLevel="0" collapsed="false">
      <c r="A1478" s="115" t="n">
        <v>56501</v>
      </c>
      <c r="B1478" s="116" t="n">
        <v>5.39</v>
      </c>
      <c r="D1478" s="115" t="n">
        <v>56501</v>
      </c>
      <c r="E1478" s="118" t="s">
        <v>105</v>
      </c>
      <c r="F1478" s="117" t="str">
        <f aca="false">IF(E1478="I.","9",IF(E1478="II.","6",IF(E1478="III.","4",IF(E1478="IV.","3",IF(E1478="V.","3")))))</f>
        <v>3</v>
      </c>
      <c r="L1478" s="119" t="n">
        <v>56501</v>
      </c>
      <c r="M1478" s="120" t="n">
        <v>4.7</v>
      </c>
      <c r="P1478" s="121" t="n">
        <v>56501</v>
      </c>
      <c r="Q1478" s="122" t="n">
        <v>5.39</v>
      </c>
    </row>
    <row r="1479" customFormat="false" ht="15.75" hidden="false" customHeight="false" outlineLevel="0" collapsed="false">
      <c r="A1479" s="115" t="n">
        <v>56511</v>
      </c>
      <c r="B1479" s="116" t="n">
        <v>5.13</v>
      </c>
      <c r="D1479" s="115" t="n">
        <v>56511</v>
      </c>
      <c r="E1479" s="118" t="s">
        <v>105</v>
      </c>
      <c r="F1479" s="117" t="str">
        <f aca="false">IF(E1479="I.","9",IF(E1479="II.","6",IF(E1479="III.","4",IF(E1479="IV.","3",IF(E1479="V.","3")))))</f>
        <v>3</v>
      </c>
      <c r="L1479" s="119" t="n">
        <v>56511</v>
      </c>
      <c r="M1479" s="120" t="n">
        <v>4.47</v>
      </c>
      <c r="P1479" s="121" t="n">
        <v>56511</v>
      </c>
      <c r="Q1479" s="122" t="n">
        <v>5.13</v>
      </c>
    </row>
    <row r="1480" customFormat="false" ht="15.75" hidden="false" customHeight="false" outlineLevel="0" collapsed="false">
      <c r="A1480" s="115" t="n">
        <v>56601</v>
      </c>
      <c r="B1480" s="116" t="n">
        <v>1.39</v>
      </c>
      <c r="D1480" s="115" t="n">
        <v>56601</v>
      </c>
      <c r="E1480" s="118" t="s">
        <v>105</v>
      </c>
      <c r="F1480" s="117" t="str">
        <f aca="false">IF(E1480="I.","9",IF(E1480="II.","6",IF(E1480="III.","4",IF(E1480="IV.","3",IF(E1480="V.","3")))))</f>
        <v>3</v>
      </c>
      <c r="L1480" s="119" t="n">
        <v>56601</v>
      </c>
      <c r="M1480" s="120" t="n">
        <v>1.21</v>
      </c>
      <c r="P1480" s="121" t="n">
        <v>56601</v>
      </c>
      <c r="Q1480" s="122" t="n">
        <v>1.39</v>
      </c>
    </row>
    <row r="1481" customFormat="false" ht="15.75" hidden="false" customHeight="false" outlineLevel="0" collapsed="false">
      <c r="A1481" s="115" t="n">
        <v>56701</v>
      </c>
      <c r="B1481" s="116" t="n">
        <v>1.39</v>
      </c>
      <c r="D1481" s="115" t="n">
        <v>56701</v>
      </c>
      <c r="E1481" s="118" t="s">
        <v>105</v>
      </c>
      <c r="F1481" s="117" t="str">
        <f aca="false">IF(E1481="I.","9",IF(E1481="II.","6",IF(E1481="III.","4",IF(E1481="IV.","3",IF(E1481="V.","3")))))</f>
        <v>3</v>
      </c>
      <c r="L1481" s="119" t="n">
        <v>56701</v>
      </c>
      <c r="M1481" s="120" t="n">
        <v>1.21</v>
      </c>
      <c r="P1481" s="121" t="n">
        <v>56701</v>
      </c>
      <c r="Q1481" s="122" t="n">
        <v>1.39</v>
      </c>
    </row>
    <row r="1482" customFormat="false" ht="15.75" hidden="false" customHeight="false" outlineLevel="0" collapsed="false">
      <c r="A1482" s="115" t="n">
        <v>56811</v>
      </c>
      <c r="B1482" s="116" t="n">
        <v>1.38</v>
      </c>
      <c r="D1482" s="115" t="n">
        <v>56811</v>
      </c>
      <c r="E1482" s="118" t="s">
        <v>105</v>
      </c>
      <c r="F1482" s="117" t="str">
        <f aca="false">IF(E1482="I.","9",IF(E1482="II.","6",IF(E1482="III.","4",IF(E1482="IV.","3",IF(E1482="V.","3")))))</f>
        <v>3</v>
      </c>
      <c r="L1482" s="119" t="n">
        <v>56811</v>
      </c>
      <c r="M1482" s="120" t="n">
        <v>1.2</v>
      </c>
      <c r="P1482" s="121" t="n">
        <v>56811</v>
      </c>
      <c r="Q1482" s="122" t="n">
        <v>1.38</v>
      </c>
    </row>
    <row r="1483" customFormat="false" ht="15.75" hidden="false" customHeight="false" outlineLevel="0" collapsed="false">
      <c r="A1483" s="115" t="n">
        <v>56841</v>
      </c>
      <c r="B1483" s="116" t="n">
        <v>1.34</v>
      </c>
      <c r="D1483" s="115" t="n">
        <v>56841</v>
      </c>
      <c r="E1483" s="118" t="s">
        <v>105</v>
      </c>
      <c r="F1483" s="117" t="str">
        <f aca="false">IF(E1483="I.","9",IF(E1483="II.","6",IF(E1483="III.","4",IF(E1483="IV.","3",IF(E1483="V.","3")))))</f>
        <v>3</v>
      </c>
      <c r="L1483" s="119" t="n">
        <v>56841</v>
      </c>
      <c r="M1483" s="120" t="n">
        <v>1.17</v>
      </c>
      <c r="P1483" s="121" t="n">
        <v>56841</v>
      </c>
      <c r="Q1483" s="122" t="n">
        <v>1.34</v>
      </c>
    </row>
    <row r="1484" customFormat="false" ht="15.75" hidden="false" customHeight="false" outlineLevel="0" collapsed="false">
      <c r="A1484" s="115" t="n">
        <v>56901</v>
      </c>
      <c r="B1484" s="116" t="n">
        <v>1.58</v>
      </c>
      <c r="D1484" s="115" t="n">
        <v>56901</v>
      </c>
      <c r="E1484" s="118" t="s">
        <v>105</v>
      </c>
      <c r="F1484" s="117" t="str">
        <f aca="false">IF(E1484="I.","9",IF(E1484="II.","6",IF(E1484="III.","4",IF(E1484="IV.","3",IF(E1484="V.","3")))))</f>
        <v>3</v>
      </c>
      <c r="L1484" s="119" t="n">
        <v>56901</v>
      </c>
      <c r="M1484" s="120" t="n">
        <v>1.38</v>
      </c>
      <c r="P1484" s="121" t="n">
        <v>56901</v>
      </c>
      <c r="Q1484" s="122" t="n">
        <v>1.58</v>
      </c>
    </row>
    <row r="1485" customFormat="false" ht="15.75" hidden="false" customHeight="false" outlineLevel="0" collapsed="false">
      <c r="A1485" s="115" t="n">
        <v>57001</v>
      </c>
      <c r="B1485" s="116" t="n">
        <v>2.74</v>
      </c>
      <c r="D1485" s="115" t="n">
        <v>57001</v>
      </c>
      <c r="E1485" s="118" t="s">
        <v>105</v>
      </c>
      <c r="F1485" s="117" t="str">
        <f aca="false">IF(E1485="I.","9",IF(E1485="II.","6",IF(E1485="III.","4",IF(E1485="IV.","3",IF(E1485="V.","3")))))</f>
        <v>3</v>
      </c>
      <c r="L1485" s="119" t="n">
        <v>57001</v>
      </c>
      <c r="M1485" s="120" t="n">
        <v>2.39</v>
      </c>
      <c r="P1485" s="121" t="n">
        <v>57001</v>
      </c>
      <c r="Q1485" s="122" t="n">
        <v>2.74</v>
      </c>
    </row>
    <row r="1486" customFormat="false" ht="15.75" hidden="false" customHeight="false" outlineLevel="0" collapsed="false">
      <c r="A1486" s="115" t="n">
        <v>57101</v>
      </c>
      <c r="B1486" s="116" t="n">
        <v>2.43</v>
      </c>
      <c r="D1486" s="115" t="n">
        <v>57101</v>
      </c>
      <c r="E1486" s="118" t="s">
        <v>105</v>
      </c>
      <c r="F1486" s="117" t="str">
        <f aca="false">IF(E1486="I.","9",IF(E1486="II.","6",IF(E1486="III.","4",IF(E1486="IV.","3",IF(E1486="V.","3")))))</f>
        <v>3</v>
      </c>
      <c r="L1486" s="119" t="n">
        <v>57101</v>
      </c>
      <c r="M1486" s="120" t="n">
        <v>2.12</v>
      </c>
      <c r="P1486" s="121" t="n">
        <v>57101</v>
      </c>
      <c r="Q1486" s="122" t="n">
        <v>2.43</v>
      </c>
    </row>
    <row r="1487" customFormat="false" ht="15.75" hidden="false" customHeight="false" outlineLevel="0" collapsed="false">
      <c r="A1487" s="115" t="n">
        <v>57201</v>
      </c>
      <c r="B1487" s="116" t="n">
        <v>1.62</v>
      </c>
      <c r="D1487" s="115" t="n">
        <v>57201</v>
      </c>
      <c r="E1487" s="118" t="s">
        <v>105</v>
      </c>
      <c r="F1487" s="117" t="str">
        <f aca="false">IF(E1487="I.","9",IF(E1487="II.","6",IF(E1487="III.","4",IF(E1487="IV.","3",IF(E1487="V.","3")))))</f>
        <v>3</v>
      </c>
      <c r="L1487" s="119" t="n">
        <v>57201</v>
      </c>
      <c r="M1487" s="120" t="n">
        <v>1.41</v>
      </c>
      <c r="P1487" s="121" t="n">
        <v>57201</v>
      </c>
      <c r="Q1487" s="122" t="n">
        <v>1.62</v>
      </c>
    </row>
    <row r="1488" customFormat="false" ht="15.75" hidden="false" customHeight="false" outlineLevel="0" collapsed="false">
      <c r="A1488" s="115" t="n">
        <v>57311</v>
      </c>
      <c r="B1488" s="116" t="n">
        <v>1.32</v>
      </c>
      <c r="D1488" s="115" t="n">
        <v>57311</v>
      </c>
      <c r="E1488" s="118" t="s">
        <v>105</v>
      </c>
      <c r="F1488" s="117" t="str">
        <f aca="false">IF(E1488="I.","9",IF(E1488="II.","6",IF(E1488="III.","4",IF(E1488="IV.","3",IF(E1488="V.","3")))))</f>
        <v>3</v>
      </c>
      <c r="L1488" s="119" t="n">
        <v>57311</v>
      </c>
      <c r="M1488" s="120" t="n">
        <v>1.15</v>
      </c>
      <c r="P1488" s="121" t="n">
        <v>57311</v>
      </c>
      <c r="Q1488" s="122" t="n">
        <v>1.32</v>
      </c>
    </row>
    <row r="1489" customFormat="false" ht="15.75" hidden="false" customHeight="false" outlineLevel="0" collapsed="false">
      <c r="A1489" s="115" t="n">
        <v>57313</v>
      </c>
      <c r="B1489" s="116" t="n">
        <v>1.31</v>
      </c>
      <c r="D1489" s="115" t="n">
        <v>57313</v>
      </c>
      <c r="E1489" s="118" t="s">
        <v>105</v>
      </c>
      <c r="F1489" s="117" t="str">
        <f aca="false">IF(E1489="I.","9",IF(E1489="II.","6",IF(E1489="III.","4",IF(E1489="IV.","3",IF(E1489="V.","3")))))</f>
        <v>3</v>
      </c>
      <c r="L1489" s="119" t="n">
        <v>57313</v>
      </c>
      <c r="M1489" s="120" t="n">
        <v>1.14</v>
      </c>
      <c r="P1489" s="121" t="n">
        <v>57313</v>
      </c>
      <c r="Q1489" s="122" t="n">
        <v>1.31</v>
      </c>
    </row>
    <row r="1490" customFormat="false" ht="15.75" hidden="false" customHeight="false" outlineLevel="0" collapsed="false">
      <c r="A1490" s="115" t="n">
        <v>57341</v>
      </c>
      <c r="B1490" s="116" t="n">
        <v>1.31</v>
      </c>
      <c r="D1490" s="115" t="n">
        <v>57341</v>
      </c>
      <c r="E1490" s="118" t="s">
        <v>105</v>
      </c>
      <c r="F1490" s="117" t="str">
        <f aca="false">IF(E1490="I.","9",IF(E1490="II.","6",IF(E1490="III.","4",IF(E1490="IV.","3",IF(E1490="V.","3")))))</f>
        <v>3</v>
      </c>
      <c r="L1490" s="119" t="n">
        <v>57341</v>
      </c>
      <c r="M1490" s="120" t="n">
        <v>1.14</v>
      </c>
      <c r="P1490" s="121" t="n">
        <v>57341</v>
      </c>
      <c r="Q1490" s="122" t="n">
        <v>1.31</v>
      </c>
    </row>
    <row r="1491" customFormat="false" ht="15.75" hidden="false" customHeight="false" outlineLevel="0" collapsed="false">
      <c r="A1491" s="115" t="n">
        <v>57343</v>
      </c>
      <c r="B1491" s="116" t="n">
        <v>1.3</v>
      </c>
      <c r="D1491" s="115" t="n">
        <v>57343</v>
      </c>
      <c r="E1491" s="118" t="s">
        <v>105</v>
      </c>
      <c r="F1491" s="117" t="str">
        <f aca="false">IF(E1491="I.","9",IF(E1491="II.","6",IF(E1491="III.","4",IF(E1491="IV.","3",IF(E1491="V.","3")))))</f>
        <v>3</v>
      </c>
      <c r="L1491" s="119" t="n">
        <v>57343</v>
      </c>
      <c r="M1491" s="120" t="n">
        <v>1.13</v>
      </c>
      <c r="P1491" s="121" t="n">
        <v>57343</v>
      </c>
      <c r="Q1491" s="122" t="n">
        <v>1.3</v>
      </c>
    </row>
    <row r="1492" customFormat="false" ht="15.75" hidden="false" customHeight="false" outlineLevel="0" collapsed="false">
      <c r="A1492" s="115" t="n">
        <v>57411</v>
      </c>
      <c r="B1492" s="116" t="n">
        <v>1.32</v>
      </c>
      <c r="D1492" s="115" t="n">
        <v>57411</v>
      </c>
      <c r="E1492" s="118" t="s">
        <v>105</v>
      </c>
      <c r="F1492" s="117" t="str">
        <f aca="false">IF(E1492="I.","9",IF(E1492="II.","6",IF(E1492="III.","4",IF(E1492="IV.","3",IF(E1492="V.","3")))))</f>
        <v>3</v>
      </c>
      <c r="L1492" s="119" t="n">
        <v>57411</v>
      </c>
      <c r="M1492" s="120" t="n">
        <v>1.15</v>
      </c>
      <c r="P1492" s="121" t="n">
        <v>57411</v>
      </c>
      <c r="Q1492" s="122" t="n">
        <v>1.32</v>
      </c>
    </row>
    <row r="1493" customFormat="false" ht="15.75" hidden="false" customHeight="false" outlineLevel="0" collapsed="false">
      <c r="A1493" s="115" t="n">
        <v>57413</v>
      </c>
      <c r="B1493" s="116" t="n">
        <v>1.31</v>
      </c>
      <c r="D1493" s="115" t="n">
        <v>57413</v>
      </c>
      <c r="E1493" s="118" t="s">
        <v>105</v>
      </c>
      <c r="F1493" s="117" t="str">
        <f aca="false">IF(E1493="I.","9",IF(E1493="II.","6",IF(E1493="III.","4",IF(E1493="IV.","3",IF(E1493="V.","3")))))</f>
        <v>3</v>
      </c>
      <c r="L1493" s="119" t="n">
        <v>57413</v>
      </c>
      <c r="M1493" s="120" t="n">
        <v>1.14</v>
      </c>
      <c r="P1493" s="121" t="n">
        <v>57413</v>
      </c>
      <c r="Q1493" s="122" t="n">
        <v>1.31</v>
      </c>
    </row>
    <row r="1494" customFormat="false" ht="15.75" hidden="false" customHeight="false" outlineLevel="0" collapsed="false">
      <c r="A1494" s="115" t="n">
        <v>57441</v>
      </c>
      <c r="B1494" s="116" t="n">
        <v>1.31</v>
      </c>
      <c r="D1494" s="115" t="n">
        <v>57441</v>
      </c>
      <c r="E1494" s="118" t="s">
        <v>105</v>
      </c>
      <c r="F1494" s="117" t="str">
        <f aca="false">IF(E1494="I.","9",IF(E1494="II.","6",IF(E1494="III.","4",IF(E1494="IV.","3",IF(E1494="V.","3")))))</f>
        <v>3</v>
      </c>
      <c r="L1494" s="119" t="n">
        <v>57441</v>
      </c>
      <c r="M1494" s="120" t="n">
        <v>1.14</v>
      </c>
      <c r="P1494" s="121" t="n">
        <v>57441</v>
      </c>
      <c r="Q1494" s="122" t="n">
        <v>1.31</v>
      </c>
    </row>
    <row r="1495" customFormat="false" ht="15.75" hidden="false" customHeight="false" outlineLevel="0" collapsed="false">
      <c r="A1495" s="115" t="n">
        <v>57443</v>
      </c>
      <c r="B1495" s="116" t="n">
        <v>1.3</v>
      </c>
      <c r="D1495" s="115" t="n">
        <v>57443</v>
      </c>
      <c r="E1495" s="118" t="s">
        <v>105</v>
      </c>
      <c r="F1495" s="117" t="str">
        <f aca="false">IF(E1495="I.","9",IF(E1495="II.","6",IF(E1495="III.","4",IF(E1495="IV.","3",IF(E1495="V.","3")))))</f>
        <v>3</v>
      </c>
      <c r="L1495" s="119" t="n">
        <v>57443</v>
      </c>
      <c r="M1495" s="120" t="n">
        <v>1.13</v>
      </c>
      <c r="P1495" s="121" t="n">
        <v>57443</v>
      </c>
      <c r="Q1495" s="122" t="n">
        <v>1.3</v>
      </c>
    </row>
    <row r="1496" customFormat="false" ht="15.75" hidden="false" customHeight="false" outlineLevel="0" collapsed="false">
      <c r="A1496" s="115" t="n">
        <v>57541</v>
      </c>
      <c r="B1496" s="116" t="n">
        <v>1.31</v>
      </c>
      <c r="D1496" s="115" t="n">
        <v>57541</v>
      </c>
      <c r="E1496" s="118" t="s">
        <v>105</v>
      </c>
      <c r="F1496" s="117" t="str">
        <f aca="false">IF(E1496="I.","9",IF(E1496="II.","6",IF(E1496="III.","4",IF(E1496="IV.","3",IF(E1496="V.","3")))))</f>
        <v>3</v>
      </c>
      <c r="L1496" s="119" t="n">
        <v>57541</v>
      </c>
      <c r="M1496" s="120" t="n">
        <v>1.14</v>
      </c>
      <c r="P1496" s="121" t="n">
        <v>57541</v>
      </c>
      <c r="Q1496" s="122" t="n">
        <v>1.31</v>
      </c>
    </row>
    <row r="1497" customFormat="false" ht="15.75" hidden="false" customHeight="false" outlineLevel="0" collapsed="false">
      <c r="A1497" s="115" t="n">
        <v>57543</v>
      </c>
      <c r="B1497" s="116" t="n">
        <v>1.3</v>
      </c>
      <c r="D1497" s="115" t="n">
        <v>57543</v>
      </c>
      <c r="E1497" s="118" t="s">
        <v>105</v>
      </c>
      <c r="F1497" s="117" t="str">
        <f aca="false">IF(E1497="I.","9",IF(E1497="II.","6",IF(E1497="III.","4",IF(E1497="IV.","3",IF(E1497="V.","3")))))</f>
        <v>3</v>
      </c>
      <c r="L1497" s="119" t="n">
        <v>57543</v>
      </c>
      <c r="M1497" s="120" t="n">
        <v>1.13</v>
      </c>
      <c r="P1497" s="121" t="n">
        <v>57543</v>
      </c>
      <c r="Q1497" s="122" t="n">
        <v>1.3</v>
      </c>
    </row>
    <row r="1498" customFormat="false" ht="15.75" hidden="false" customHeight="false" outlineLevel="0" collapsed="false">
      <c r="A1498" s="115" t="n">
        <v>57641</v>
      </c>
      <c r="B1498" s="116" t="n">
        <v>1.31</v>
      </c>
      <c r="D1498" s="115" t="n">
        <v>57641</v>
      </c>
      <c r="E1498" s="118" t="s">
        <v>105</v>
      </c>
      <c r="F1498" s="117" t="str">
        <f aca="false">IF(E1498="I.","9",IF(E1498="II.","6",IF(E1498="III.","4",IF(E1498="IV.","3",IF(E1498="V.","3")))))</f>
        <v>3</v>
      </c>
      <c r="L1498" s="119" t="n">
        <v>57641</v>
      </c>
      <c r="M1498" s="120" t="n">
        <v>1.14</v>
      </c>
      <c r="P1498" s="121" t="n">
        <v>57641</v>
      </c>
      <c r="Q1498" s="122" t="n">
        <v>1.31</v>
      </c>
    </row>
    <row r="1499" customFormat="false" ht="15.75" hidden="false" customHeight="false" outlineLevel="0" collapsed="false">
      <c r="A1499" s="115" t="n">
        <v>57643</v>
      </c>
      <c r="B1499" s="116" t="n">
        <v>1.3</v>
      </c>
      <c r="D1499" s="115" t="n">
        <v>57643</v>
      </c>
      <c r="E1499" s="118" t="s">
        <v>105</v>
      </c>
      <c r="F1499" s="117" t="str">
        <f aca="false">IF(E1499="I.","9",IF(E1499="II.","6",IF(E1499="III.","4",IF(E1499="IV.","3",IF(E1499="V.","3")))))</f>
        <v>3</v>
      </c>
      <c r="L1499" s="119" t="n">
        <v>57643</v>
      </c>
      <c r="M1499" s="120" t="n">
        <v>1.13</v>
      </c>
      <c r="P1499" s="121" t="n">
        <v>57643</v>
      </c>
      <c r="Q1499" s="122" t="n">
        <v>1.3</v>
      </c>
    </row>
    <row r="1500" customFormat="false" ht="15.75" hidden="false" customHeight="false" outlineLevel="0" collapsed="false">
      <c r="A1500" s="115" t="n">
        <v>57769</v>
      </c>
      <c r="B1500" s="116" t="n">
        <v>1.15</v>
      </c>
      <c r="D1500" s="115" t="n">
        <v>57769</v>
      </c>
      <c r="E1500" s="118" t="s">
        <v>105</v>
      </c>
      <c r="F1500" s="117" t="str">
        <f aca="false">IF(E1500="I.","9",IF(E1500="II.","6",IF(E1500="III.","4",IF(E1500="IV.","3",IF(E1500="V.","3")))))</f>
        <v>3</v>
      </c>
      <c r="L1500" s="119" t="n">
        <v>57769</v>
      </c>
      <c r="M1500" s="120" t="n">
        <v>1</v>
      </c>
      <c r="P1500" s="121" t="n">
        <v>57769</v>
      </c>
      <c r="Q1500" s="122" t="n">
        <v>1.15</v>
      </c>
    </row>
    <row r="1501" customFormat="false" ht="15.75" hidden="false" customHeight="false" outlineLevel="0" collapsed="false">
      <c r="A1501" s="115" t="n">
        <v>57789</v>
      </c>
      <c r="B1501" s="116" t="n">
        <v>1.15</v>
      </c>
      <c r="D1501" s="115" t="n">
        <v>57789</v>
      </c>
      <c r="E1501" s="118" t="s">
        <v>105</v>
      </c>
      <c r="F1501" s="117" t="str">
        <f aca="false">IF(E1501="I.","9",IF(E1501="II.","6",IF(E1501="III.","4",IF(E1501="IV.","3",IF(E1501="V.","3")))))</f>
        <v>3</v>
      </c>
      <c r="L1501" s="119" t="n">
        <v>57789</v>
      </c>
      <c r="M1501" s="120" t="n">
        <v>1</v>
      </c>
      <c r="P1501" s="121" t="n">
        <v>57789</v>
      </c>
      <c r="Q1501" s="122" t="n">
        <v>1.15</v>
      </c>
    </row>
    <row r="1502" customFormat="false" ht="15.75" hidden="false" customHeight="false" outlineLevel="0" collapsed="false">
      <c r="A1502" s="115" t="n">
        <v>57869</v>
      </c>
      <c r="B1502" s="116" t="n">
        <v>1.15</v>
      </c>
      <c r="D1502" s="115" t="n">
        <v>57869</v>
      </c>
      <c r="E1502" s="118" t="s">
        <v>105</v>
      </c>
      <c r="F1502" s="117" t="str">
        <f aca="false">IF(E1502="I.","9",IF(E1502="II.","6",IF(E1502="III.","4",IF(E1502="IV.","3",IF(E1502="V.","3")))))</f>
        <v>3</v>
      </c>
      <c r="L1502" s="119" t="n">
        <v>57869</v>
      </c>
      <c r="M1502" s="120" t="n">
        <v>1</v>
      </c>
      <c r="P1502" s="121" t="n">
        <v>57869</v>
      </c>
      <c r="Q1502" s="122" t="n">
        <v>1.15</v>
      </c>
    </row>
    <row r="1503" customFormat="false" ht="15.75" hidden="false" customHeight="false" outlineLevel="0" collapsed="false">
      <c r="A1503" s="115" t="n">
        <v>57889</v>
      </c>
      <c r="B1503" s="116" t="n">
        <v>1.15</v>
      </c>
      <c r="D1503" s="115" t="n">
        <v>57889</v>
      </c>
      <c r="E1503" s="118" t="s">
        <v>105</v>
      </c>
      <c r="F1503" s="117" t="str">
        <f aca="false">IF(E1503="I.","9",IF(E1503="II.","6",IF(E1503="III.","4",IF(E1503="IV.","3",IF(E1503="V.","3")))))</f>
        <v>3</v>
      </c>
      <c r="L1503" s="119" t="n">
        <v>57889</v>
      </c>
      <c r="M1503" s="120" t="n">
        <v>1</v>
      </c>
      <c r="P1503" s="121" t="n">
        <v>57889</v>
      </c>
      <c r="Q1503" s="122" t="n">
        <v>1.15</v>
      </c>
    </row>
    <row r="1504" customFormat="false" ht="15.75" hidden="false" customHeight="false" outlineLevel="0" collapsed="false">
      <c r="A1504" s="115" t="n">
        <v>61200</v>
      </c>
      <c r="B1504" s="116" t="n">
        <v>12.73</v>
      </c>
      <c r="D1504" s="115" t="n">
        <v>61200</v>
      </c>
      <c r="E1504" s="118" t="s">
        <v>101</v>
      </c>
      <c r="F1504" s="117" t="str">
        <f aca="false">IF(E1504="I.","9",IF(E1504="II.","6",IF(E1504="III.","4",IF(E1504="IV.","3",IF(E1504="V.","3")))))</f>
        <v>9</v>
      </c>
      <c r="L1504" s="119" t="n">
        <v>61200</v>
      </c>
      <c r="M1504" s="120" t="n">
        <v>11.1</v>
      </c>
      <c r="P1504" s="121" t="n">
        <v>61200</v>
      </c>
      <c r="Q1504" s="122" t="n">
        <v>12.73</v>
      </c>
    </row>
    <row r="1505" customFormat="false" ht="15.75" hidden="false" customHeight="false" outlineLevel="0" collapsed="false">
      <c r="A1505" s="115" t="n">
        <v>61210</v>
      </c>
      <c r="B1505" s="116" t="n">
        <v>11.29</v>
      </c>
      <c r="D1505" s="115" t="n">
        <v>61210</v>
      </c>
      <c r="E1505" s="118" t="s">
        <v>102</v>
      </c>
      <c r="F1505" s="117" t="str">
        <f aca="false">IF(E1505="I.","9",IF(E1505="II.","6",IF(E1505="III.","4",IF(E1505="IV.","3",IF(E1505="V.","3")))))</f>
        <v>6</v>
      </c>
      <c r="L1505" s="119" t="n">
        <v>61210</v>
      </c>
      <c r="M1505" s="120" t="n">
        <v>9.84</v>
      </c>
      <c r="P1505" s="121" t="n">
        <v>61210</v>
      </c>
      <c r="Q1505" s="122" t="n">
        <v>11.29</v>
      </c>
    </row>
    <row r="1506" customFormat="false" ht="15.75" hidden="false" customHeight="false" outlineLevel="0" collapsed="false">
      <c r="A1506" s="115" t="n">
        <v>61212</v>
      </c>
      <c r="B1506" s="116" t="n">
        <v>9.88</v>
      </c>
      <c r="D1506" s="115" t="n">
        <v>61212</v>
      </c>
      <c r="E1506" s="118" t="s">
        <v>102</v>
      </c>
      <c r="F1506" s="117" t="str">
        <f aca="false">IF(E1506="I.","9",IF(E1506="II.","6",IF(E1506="III.","4",IF(E1506="IV.","3",IF(E1506="V.","3")))))</f>
        <v>6</v>
      </c>
      <c r="L1506" s="119" t="n">
        <v>61212</v>
      </c>
      <c r="M1506" s="120" t="n">
        <v>8.61</v>
      </c>
      <c r="P1506" s="121" t="n">
        <v>61212</v>
      </c>
      <c r="Q1506" s="122" t="n">
        <v>9.88</v>
      </c>
    </row>
    <row r="1507" customFormat="false" ht="15.75" hidden="false" customHeight="false" outlineLevel="0" collapsed="false">
      <c r="A1507" s="115" t="n">
        <v>61213</v>
      </c>
      <c r="B1507" s="116" t="n">
        <v>8.86</v>
      </c>
      <c r="D1507" s="115" t="n">
        <v>61213</v>
      </c>
      <c r="E1507" s="118" t="s">
        <v>104</v>
      </c>
      <c r="F1507" s="117" t="str">
        <f aca="false">IF(E1507="I.","9",IF(E1507="II.","6",IF(E1507="III.","4",IF(E1507="IV.","3",IF(E1507="V.","3")))))</f>
        <v>4</v>
      </c>
      <c r="L1507" s="119" t="n">
        <v>61213</v>
      </c>
      <c r="M1507" s="120" t="n">
        <v>7.72</v>
      </c>
      <c r="P1507" s="121" t="n">
        <v>61213</v>
      </c>
      <c r="Q1507" s="122" t="n">
        <v>8.86</v>
      </c>
    </row>
    <row r="1508" customFormat="false" ht="15.75" hidden="false" customHeight="false" outlineLevel="0" collapsed="false">
      <c r="A1508" s="115" t="n">
        <v>61300</v>
      </c>
      <c r="B1508" s="116" t="n">
        <v>11</v>
      </c>
      <c r="D1508" s="115" t="n">
        <v>61300</v>
      </c>
      <c r="E1508" s="118" t="s">
        <v>102</v>
      </c>
      <c r="F1508" s="117" t="str">
        <f aca="false">IF(E1508="I.","9",IF(E1508="II.","6",IF(E1508="III.","4",IF(E1508="IV.","3",IF(E1508="V.","3")))))</f>
        <v>6</v>
      </c>
      <c r="L1508" s="119" t="n">
        <v>61300</v>
      </c>
      <c r="M1508" s="120" t="n">
        <v>9.59</v>
      </c>
      <c r="P1508" s="121" t="n">
        <v>61300</v>
      </c>
      <c r="Q1508" s="122" t="n">
        <v>11</v>
      </c>
    </row>
    <row r="1509" customFormat="false" ht="15.75" hidden="false" customHeight="false" outlineLevel="0" collapsed="false">
      <c r="A1509" s="115" t="n">
        <v>61310</v>
      </c>
      <c r="B1509" s="116" t="n">
        <v>9.91</v>
      </c>
      <c r="D1509" s="115" t="n">
        <v>61310</v>
      </c>
      <c r="E1509" s="118" t="s">
        <v>102</v>
      </c>
      <c r="F1509" s="117" t="str">
        <f aca="false">IF(E1509="I.","9",IF(E1509="II.","6",IF(E1509="III.","4",IF(E1509="IV.","3",IF(E1509="V.","3")))))</f>
        <v>6</v>
      </c>
      <c r="L1509" s="119" t="n">
        <v>61310</v>
      </c>
      <c r="M1509" s="120" t="n">
        <v>8.64</v>
      </c>
      <c r="P1509" s="121" t="n">
        <v>61310</v>
      </c>
      <c r="Q1509" s="122" t="n">
        <v>9.91</v>
      </c>
    </row>
    <row r="1510" customFormat="false" ht="15.75" hidden="false" customHeight="false" outlineLevel="0" collapsed="false">
      <c r="A1510" s="115" t="n">
        <v>61313</v>
      </c>
      <c r="B1510" s="116" t="n">
        <v>7.26</v>
      </c>
      <c r="D1510" s="115" t="n">
        <v>61313</v>
      </c>
      <c r="E1510" s="118" t="s">
        <v>104</v>
      </c>
      <c r="F1510" s="117" t="str">
        <f aca="false">IF(E1510="I.","9",IF(E1510="II.","6",IF(E1510="III.","4",IF(E1510="IV.","3",IF(E1510="V.","3")))))</f>
        <v>4</v>
      </c>
      <c r="L1510" s="119" t="n">
        <v>61313</v>
      </c>
      <c r="M1510" s="120" t="n">
        <v>6.33</v>
      </c>
      <c r="P1510" s="121" t="n">
        <v>61313</v>
      </c>
      <c r="Q1510" s="122" t="n">
        <v>7.26</v>
      </c>
    </row>
    <row r="1511" customFormat="false" ht="15.75" hidden="false" customHeight="false" outlineLevel="0" collapsed="false">
      <c r="A1511" s="115" t="n">
        <v>61400</v>
      </c>
      <c r="B1511" s="116" t="n">
        <v>12.01</v>
      </c>
      <c r="D1511" s="115" t="n">
        <v>61400</v>
      </c>
      <c r="E1511" s="118" t="s">
        <v>101</v>
      </c>
      <c r="F1511" s="117" t="str">
        <f aca="false">IF(E1511="I.","9",IF(E1511="II.","6",IF(E1511="III.","4",IF(E1511="IV.","3",IF(E1511="V.","3")))))</f>
        <v>9</v>
      </c>
      <c r="L1511" s="119" t="n">
        <v>61400</v>
      </c>
      <c r="M1511" s="120" t="n">
        <v>10.47</v>
      </c>
      <c r="P1511" s="121" t="n">
        <v>61400</v>
      </c>
      <c r="Q1511" s="122" t="n">
        <v>12.01</v>
      </c>
    </row>
    <row r="1512" customFormat="false" ht="15.75" hidden="false" customHeight="false" outlineLevel="0" collapsed="false">
      <c r="A1512" s="115" t="n">
        <v>61410</v>
      </c>
      <c r="B1512" s="116" t="n">
        <v>11.02</v>
      </c>
      <c r="D1512" s="115" t="n">
        <v>61410</v>
      </c>
      <c r="E1512" s="118" t="s">
        <v>102</v>
      </c>
      <c r="F1512" s="117" t="str">
        <f aca="false">IF(E1512="I.","9",IF(E1512="II.","6",IF(E1512="III.","4",IF(E1512="IV.","3",IF(E1512="V.","3")))))</f>
        <v>6</v>
      </c>
      <c r="L1512" s="119" t="n">
        <v>61410</v>
      </c>
      <c r="M1512" s="120" t="n">
        <v>9.61</v>
      </c>
      <c r="P1512" s="121" t="n">
        <v>61410</v>
      </c>
      <c r="Q1512" s="122" t="n">
        <v>11.02</v>
      </c>
    </row>
    <row r="1513" customFormat="false" ht="15.75" hidden="false" customHeight="false" outlineLevel="0" collapsed="false">
      <c r="A1513" s="115" t="n">
        <v>61440</v>
      </c>
      <c r="B1513" s="116" t="n">
        <v>9.58</v>
      </c>
      <c r="D1513" s="115" t="n">
        <v>61440</v>
      </c>
      <c r="E1513" s="118" t="s">
        <v>104</v>
      </c>
      <c r="F1513" s="117" t="str">
        <f aca="false">IF(E1513="I.","9",IF(E1513="II.","6",IF(E1513="III.","4",IF(E1513="IV.","3",IF(E1513="V.","3")))))</f>
        <v>4</v>
      </c>
      <c r="L1513" s="119" t="n">
        <v>61440</v>
      </c>
      <c r="M1513" s="120" t="n">
        <v>8.35</v>
      </c>
      <c r="P1513" s="121" t="n">
        <v>61440</v>
      </c>
      <c r="Q1513" s="122" t="n">
        <v>9.58</v>
      </c>
    </row>
    <row r="1514" customFormat="false" ht="15.75" hidden="false" customHeight="false" outlineLevel="0" collapsed="false">
      <c r="A1514" s="115" t="n">
        <v>61450</v>
      </c>
      <c r="B1514" s="116" t="n">
        <v>9.58</v>
      </c>
      <c r="D1514" s="115" t="n">
        <v>61450</v>
      </c>
      <c r="E1514" s="118" t="s">
        <v>104</v>
      </c>
      <c r="F1514" s="117" t="str">
        <f aca="false">IF(E1514="I.","9",IF(E1514="II.","6",IF(E1514="III.","4",IF(E1514="IV.","3",IF(E1514="V.","3")))))</f>
        <v>4</v>
      </c>
      <c r="L1514" s="119" t="n">
        <v>61450</v>
      </c>
      <c r="M1514" s="120" t="n">
        <v>8.35</v>
      </c>
      <c r="P1514" s="121" t="n">
        <v>61450</v>
      </c>
      <c r="Q1514" s="122" t="n">
        <v>9.58</v>
      </c>
    </row>
    <row r="1515" customFormat="false" ht="15.75" hidden="false" customHeight="false" outlineLevel="0" collapsed="false">
      <c r="A1515" s="115" t="n">
        <v>61602</v>
      </c>
      <c r="B1515" s="116" t="n">
        <v>7.33</v>
      </c>
      <c r="D1515" s="115" t="n">
        <v>61602</v>
      </c>
      <c r="E1515" s="118" t="s">
        <v>104</v>
      </c>
      <c r="F1515" s="117" t="str">
        <f aca="false">IF(E1515="I.","9",IF(E1515="II.","6",IF(E1515="III.","4",IF(E1515="IV.","3",IF(E1515="V.","3")))))</f>
        <v>4</v>
      </c>
      <c r="L1515" s="119" t="n">
        <v>61602</v>
      </c>
      <c r="M1515" s="120" t="n">
        <v>6.39</v>
      </c>
      <c r="P1515" s="121" t="n">
        <v>61602</v>
      </c>
      <c r="Q1515" s="122" t="n">
        <v>7.33</v>
      </c>
    </row>
    <row r="1516" customFormat="false" ht="15.75" hidden="false" customHeight="false" outlineLevel="0" collapsed="false">
      <c r="A1516" s="115" t="n">
        <v>61700</v>
      </c>
      <c r="B1516" s="116" t="n">
        <v>6.85</v>
      </c>
      <c r="D1516" s="115" t="n">
        <v>61700</v>
      </c>
      <c r="E1516" s="118" t="s">
        <v>103</v>
      </c>
      <c r="F1516" s="117" t="str">
        <f aca="false">IF(E1516="I.","9",IF(E1516="II.","6",IF(E1516="III.","4",IF(E1516="IV.","3",IF(E1516="V.","3")))))</f>
        <v>3</v>
      </c>
      <c r="L1516" s="119" t="n">
        <v>61700</v>
      </c>
      <c r="M1516" s="120" t="n">
        <v>5.97</v>
      </c>
      <c r="P1516" s="121" t="n">
        <v>61700</v>
      </c>
      <c r="Q1516" s="122" t="n">
        <v>6.85</v>
      </c>
    </row>
    <row r="1517" customFormat="false" ht="15.75" hidden="false" customHeight="false" outlineLevel="0" collapsed="false">
      <c r="A1517" s="115" t="n">
        <v>61710</v>
      </c>
      <c r="B1517" s="116" t="n">
        <v>6</v>
      </c>
      <c r="D1517" s="115" t="n">
        <v>61710</v>
      </c>
      <c r="E1517" s="118" t="s">
        <v>103</v>
      </c>
      <c r="F1517" s="117" t="str">
        <f aca="false">IF(E1517="I.","9",IF(E1517="II.","6",IF(E1517="III.","4",IF(E1517="IV.","3",IF(E1517="V.","3")))))</f>
        <v>3</v>
      </c>
      <c r="L1517" s="119" t="n">
        <v>61710</v>
      </c>
      <c r="M1517" s="120" t="n">
        <v>5.23</v>
      </c>
      <c r="P1517" s="121" t="n">
        <v>61710</v>
      </c>
      <c r="Q1517" s="122" t="n">
        <v>6</v>
      </c>
    </row>
    <row r="1518" customFormat="false" ht="15.75" hidden="false" customHeight="false" outlineLevel="0" collapsed="false">
      <c r="A1518" s="115" t="n">
        <v>62001</v>
      </c>
      <c r="B1518" s="116" t="n">
        <v>7</v>
      </c>
      <c r="D1518" s="115" t="n">
        <v>62001</v>
      </c>
      <c r="E1518" s="118" t="s">
        <v>104</v>
      </c>
      <c r="F1518" s="117" t="str">
        <f aca="false">IF(E1518="I.","9",IF(E1518="II.","6",IF(E1518="III.","4",IF(E1518="IV.","3",IF(E1518="V.","3")))))</f>
        <v>4</v>
      </c>
      <c r="L1518" s="119" t="n">
        <v>62001</v>
      </c>
      <c r="M1518" s="120" t="n">
        <v>6.1</v>
      </c>
      <c r="P1518" s="121" t="n">
        <v>62001</v>
      </c>
      <c r="Q1518" s="122" t="n">
        <v>7</v>
      </c>
    </row>
    <row r="1519" customFormat="false" ht="15.75" hidden="false" customHeight="false" outlineLevel="0" collapsed="false">
      <c r="A1519" s="115" t="n">
        <v>62004</v>
      </c>
      <c r="B1519" s="116" t="n">
        <v>4.78</v>
      </c>
      <c r="D1519" s="115" t="n">
        <v>62004</v>
      </c>
      <c r="E1519" s="118" t="s">
        <v>103</v>
      </c>
      <c r="F1519" s="117" t="str">
        <f aca="false">IF(E1519="I.","9",IF(E1519="II.","6",IF(E1519="III.","4",IF(E1519="IV.","3",IF(E1519="V.","3")))))</f>
        <v>3</v>
      </c>
      <c r="L1519" s="119" t="n">
        <v>62004</v>
      </c>
      <c r="M1519" s="120" t="n">
        <v>4.17</v>
      </c>
      <c r="P1519" s="121" t="n">
        <v>62004</v>
      </c>
      <c r="Q1519" s="122" t="n">
        <v>4.78</v>
      </c>
    </row>
    <row r="1520" customFormat="false" ht="15.75" hidden="false" customHeight="false" outlineLevel="0" collapsed="false">
      <c r="A1520" s="115" t="n">
        <v>62021</v>
      </c>
      <c r="B1520" s="116" t="n">
        <v>6.19</v>
      </c>
      <c r="D1520" s="115" t="n">
        <v>62021</v>
      </c>
      <c r="E1520" s="118" t="s">
        <v>103</v>
      </c>
      <c r="F1520" s="117" t="str">
        <f aca="false">IF(E1520="I.","9",IF(E1520="II.","6",IF(E1520="III.","4",IF(E1520="IV.","3",IF(E1520="V.","3")))))</f>
        <v>3</v>
      </c>
      <c r="L1520" s="119" t="n">
        <v>62021</v>
      </c>
      <c r="M1520" s="120" t="n">
        <v>5.4</v>
      </c>
      <c r="P1520" s="121" t="n">
        <v>62021</v>
      </c>
      <c r="Q1520" s="122" t="n">
        <v>6.19</v>
      </c>
    </row>
    <row r="1521" customFormat="false" ht="15.75" hidden="false" customHeight="false" outlineLevel="0" collapsed="false">
      <c r="A1521" s="115" t="n">
        <v>62024</v>
      </c>
      <c r="B1521" s="116" t="n">
        <v>4.05</v>
      </c>
      <c r="D1521" s="115" t="n">
        <v>62024</v>
      </c>
      <c r="E1521" s="118" t="s">
        <v>105</v>
      </c>
      <c r="F1521" s="117" t="str">
        <f aca="false">IF(E1521="I.","9",IF(E1521="II.","6",IF(E1521="III.","4",IF(E1521="IV.","3",IF(E1521="V.","3")))))</f>
        <v>3</v>
      </c>
      <c r="L1521" s="119" t="n">
        <v>62024</v>
      </c>
      <c r="M1521" s="120" t="n">
        <v>3.53</v>
      </c>
      <c r="P1521" s="121" t="n">
        <v>62024</v>
      </c>
      <c r="Q1521" s="122" t="n">
        <v>4.05</v>
      </c>
    </row>
    <row r="1522" customFormat="false" ht="15.75" hidden="false" customHeight="false" outlineLevel="0" collapsed="false">
      <c r="A1522" s="115" t="n">
        <v>62031</v>
      </c>
      <c r="B1522" s="116" t="n">
        <v>6.19</v>
      </c>
      <c r="D1522" s="115" t="n">
        <v>62031</v>
      </c>
      <c r="E1522" s="118" t="s">
        <v>103</v>
      </c>
      <c r="F1522" s="117" t="str">
        <f aca="false">IF(E1522="I.","9",IF(E1522="II.","6",IF(E1522="III.","4",IF(E1522="IV.","3",IF(E1522="V.","3")))))</f>
        <v>3</v>
      </c>
      <c r="L1522" s="119" t="n">
        <v>62031</v>
      </c>
      <c r="M1522" s="120" t="n">
        <v>5.4</v>
      </c>
      <c r="P1522" s="121" t="n">
        <v>62031</v>
      </c>
      <c r="Q1522" s="122" t="n">
        <v>6.19</v>
      </c>
    </row>
    <row r="1523" customFormat="false" ht="15.75" hidden="false" customHeight="false" outlineLevel="0" collapsed="false">
      <c r="A1523" s="115" t="n">
        <v>62034</v>
      </c>
      <c r="B1523" s="116" t="n">
        <v>4.05</v>
      </c>
      <c r="D1523" s="115" t="n">
        <v>62034</v>
      </c>
      <c r="E1523" s="118" t="s">
        <v>105</v>
      </c>
      <c r="F1523" s="117" t="str">
        <f aca="false">IF(E1523="I.","9",IF(E1523="II.","6",IF(E1523="III.","4",IF(E1523="IV.","3",IF(E1523="V.","3")))))</f>
        <v>3</v>
      </c>
      <c r="L1523" s="119" t="n">
        <v>62034</v>
      </c>
      <c r="M1523" s="120" t="n">
        <v>3.53</v>
      </c>
      <c r="P1523" s="121" t="n">
        <v>62034</v>
      </c>
      <c r="Q1523" s="122" t="n">
        <v>4.05</v>
      </c>
    </row>
    <row r="1524" customFormat="false" ht="15.75" hidden="false" customHeight="false" outlineLevel="0" collapsed="false">
      <c r="A1524" s="115" t="n">
        <v>62041</v>
      </c>
      <c r="B1524" s="116" t="n">
        <v>5.31</v>
      </c>
      <c r="D1524" s="115" t="n">
        <v>62041</v>
      </c>
      <c r="E1524" s="118" t="s">
        <v>103</v>
      </c>
      <c r="F1524" s="117" t="str">
        <f aca="false">IF(E1524="I.","9",IF(E1524="II.","6",IF(E1524="III.","4",IF(E1524="IV.","3",IF(E1524="V.","3")))))</f>
        <v>3</v>
      </c>
      <c r="L1524" s="119" t="n">
        <v>62041</v>
      </c>
      <c r="M1524" s="120" t="n">
        <v>4.63</v>
      </c>
      <c r="P1524" s="121" t="n">
        <v>62041</v>
      </c>
      <c r="Q1524" s="122" t="n">
        <v>5.31</v>
      </c>
    </row>
    <row r="1525" customFormat="false" ht="15.75" hidden="false" customHeight="false" outlineLevel="0" collapsed="false">
      <c r="A1525" s="115" t="n">
        <v>62044</v>
      </c>
      <c r="B1525" s="116" t="n">
        <v>2.97</v>
      </c>
      <c r="D1525" s="115" t="n">
        <v>62044</v>
      </c>
      <c r="E1525" s="118" t="s">
        <v>105</v>
      </c>
      <c r="F1525" s="117" t="str">
        <f aca="false">IF(E1525="I.","9",IF(E1525="II.","6",IF(E1525="III.","4",IF(E1525="IV.","3",IF(E1525="V.","3")))))</f>
        <v>3</v>
      </c>
      <c r="L1525" s="119" t="n">
        <v>62044</v>
      </c>
      <c r="M1525" s="120" t="n">
        <v>2.59</v>
      </c>
      <c r="P1525" s="121" t="n">
        <v>62044</v>
      </c>
      <c r="Q1525" s="122" t="n">
        <v>2.97</v>
      </c>
    </row>
    <row r="1526" customFormat="false" ht="15.75" hidden="false" customHeight="false" outlineLevel="0" collapsed="false">
      <c r="A1526" s="115" t="n">
        <v>62051</v>
      </c>
      <c r="B1526" s="116" t="n">
        <v>5.31</v>
      </c>
      <c r="D1526" s="115" t="n">
        <v>62051</v>
      </c>
      <c r="E1526" s="118" t="s">
        <v>103</v>
      </c>
      <c r="F1526" s="117" t="str">
        <f aca="false">IF(E1526="I.","9",IF(E1526="II.","6",IF(E1526="III.","4",IF(E1526="IV.","3",IF(E1526="V.","3")))))</f>
        <v>3</v>
      </c>
      <c r="L1526" s="119" t="n">
        <v>62051</v>
      </c>
      <c r="M1526" s="120" t="n">
        <v>4.63</v>
      </c>
      <c r="P1526" s="121" t="n">
        <v>62051</v>
      </c>
      <c r="Q1526" s="122" t="n">
        <v>5.31</v>
      </c>
    </row>
    <row r="1527" customFormat="false" ht="15.75" hidden="false" customHeight="false" outlineLevel="0" collapsed="false">
      <c r="A1527" s="115" t="n">
        <v>62054</v>
      </c>
      <c r="B1527" s="116" t="n">
        <v>2.97</v>
      </c>
      <c r="D1527" s="115" t="n">
        <v>62054</v>
      </c>
      <c r="E1527" s="118" t="s">
        <v>105</v>
      </c>
      <c r="F1527" s="117" t="str">
        <f aca="false">IF(E1527="I.","9",IF(E1527="II.","6",IF(E1527="III.","4",IF(E1527="IV.","3",IF(E1527="V.","3")))))</f>
        <v>3</v>
      </c>
      <c r="L1527" s="119" t="n">
        <v>62054</v>
      </c>
      <c r="M1527" s="120" t="n">
        <v>2.59</v>
      </c>
      <c r="P1527" s="121" t="n">
        <v>62054</v>
      </c>
      <c r="Q1527" s="122" t="n">
        <v>2.97</v>
      </c>
    </row>
    <row r="1528" customFormat="false" ht="15.75" hidden="false" customHeight="false" outlineLevel="0" collapsed="false">
      <c r="A1528" s="115" t="n">
        <v>62110</v>
      </c>
      <c r="B1528" s="116" t="n">
        <v>4.54</v>
      </c>
      <c r="D1528" s="115" t="n">
        <v>62110</v>
      </c>
      <c r="E1528" s="118" t="s">
        <v>103</v>
      </c>
      <c r="F1528" s="117" t="str">
        <f aca="false">IF(E1528="I.","9",IF(E1528="II.","6",IF(E1528="III.","4",IF(E1528="IV.","3",IF(E1528="V.","3")))))</f>
        <v>3</v>
      </c>
      <c r="L1528" s="119" t="n">
        <v>62110</v>
      </c>
      <c r="M1528" s="120" t="n">
        <v>3.96</v>
      </c>
      <c r="P1528" s="121" t="n">
        <v>62110</v>
      </c>
      <c r="Q1528" s="122" t="n">
        <v>4.54</v>
      </c>
    </row>
    <row r="1529" customFormat="false" ht="15.75" hidden="false" customHeight="false" outlineLevel="0" collapsed="false">
      <c r="A1529" s="115" t="n">
        <v>62112</v>
      </c>
      <c r="B1529" s="116" t="n">
        <v>3.59</v>
      </c>
      <c r="D1529" s="115" t="n">
        <v>62112</v>
      </c>
      <c r="E1529" s="118" t="s">
        <v>103</v>
      </c>
      <c r="F1529" s="117" t="str">
        <f aca="false">IF(E1529="I.","9",IF(E1529="II.","6",IF(E1529="III.","4",IF(E1529="IV.","3",IF(E1529="V.","3")))))</f>
        <v>3</v>
      </c>
      <c r="L1529" s="119" t="n">
        <v>62112</v>
      </c>
      <c r="M1529" s="120" t="n">
        <v>3.13</v>
      </c>
      <c r="P1529" s="121" t="n">
        <v>62112</v>
      </c>
      <c r="Q1529" s="122" t="n">
        <v>3.59</v>
      </c>
    </row>
    <row r="1530" customFormat="false" ht="15.75" hidden="false" customHeight="false" outlineLevel="0" collapsed="false">
      <c r="A1530" s="115" t="n">
        <v>62113</v>
      </c>
      <c r="B1530" s="116" t="n">
        <v>3.12</v>
      </c>
      <c r="D1530" s="115" t="n">
        <v>62113</v>
      </c>
      <c r="E1530" s="118" t="s">
        <v>103</v>
      </c>
      <c r="F1530" s="117" t="str">
        <f aca="false">IF(E1530="I.","9",IF(E1530="II.","6",IF(E1530="III.","4",IF(E1530="IV.","3",IF(E1530="V.","3")))))</f>
        <v>3</v>
      </c>
      <c r="L1530" s="119" t="n">
        <v>62113</v>
      </c>
      <c r="M1530" s="120" t="n">
        <v>2.72</v>
      </c>
      <c r="P1530" s="121" t="n">
        <v>62113</v>
      </c>
      <c r="Q1530" s="122" t="n">
        <v>3.12</v>
      </c>
    </row>
    <row r="1531" customFormat="false" ht="15.75" hidden="false" customHeight="false" outlineLevel="0" collapsed="false">
      <c r="A1531" s="115" t="n">
        <v>62142</v>
      </c>
      <c r="B1531" s="116" t="n">
        <v>2.57</v>
      </c>
      <c r="D1531" s="115" t="n">
        <v>62142</v>
      </c>
      <c r="E1531" s="118" t="s">
        <v>105</v>
      </c>
      <c r="F1531" s="117" t="str">
        <f aca="false">IF(E1531="I.","9",IF(E1531="II.","6",IF(E1531="III.","4",IF(E1531="IV.","3",IF(E1531="V.","3")))))</f>
        <v>3</v>
      </c>
      <c r="L1531" s="119" t="n">
        <v>62142</v>
      </c>
      <c r="M1531" s="120" t="n">
        <v>2.24</v>
      </c>
      <c r="P1531" s="121" t="n">
        <v>62142</v>
      </c>
      <c r="Q1531" s="122" t="n">
        <v>2.57</v>
      </c>
    </row>
    <row r="1532" customFormat="false" ht="15.75" hidden="false" customHeight="false" outlineLevel="0" collapsed="false">
      <c r="A1532" s="115" t="n">
        <v>62143</v>
      </c>
      <c r="B1532" s="116" t="n">
        <v>2.35</v>
      </c>
      <c r="D1532" s="115" t="n">
        <v>62143</v>
      </c>
      <c r="E1532" s="118" t="s">
        <v>105</v>
      </c>
      <c r="F1532" s="117" t="str">
        <f aca="false">IF(E1532="I.","9",IF(E1532="II.","6",IF(E1532="III.","4",IF(E1532="IV.","3",IF(E1532="V.","3")))))</f>
        <v>3</v>
      </c>
      <c r="L1532" s="119" t="n">
        <v>62143</v>
      </c>
      <c r="M1532" s="120" t="n">
        <v>2.05</v>
      </c>
      <c r="P1532" s="121" t="n">
        <v>62143</v>
      </c>
      <c r="Q1532" s="122" t="n">
        <v>2.35</v>
      </c>
    </row>
    <row r="1533" customFormat="false" ht="15.75" hidden="false" customHeight="false" outlineLevel="0" collapsed="false">
      <c r="A1533" s="115" t="n">
        <v>62152</v>
      </c>
      <c r="B1533" s="116" t="n">
        <v>2.57</v>
      </c>
      <c r="D1533" s="115" t="n">
        <v>62152</v>
      </c>
      <c r="E1533" s="118" t="s">
        <v>105</v>
      </c>
      <c r="F1533" s="117" t="str">
        <f aca="false">IF(E1533="I.","9",IF(E1533="II.","6",IF(E1533="III.","4",IF(E1533="IV.","3",IF(E1533="V.","3")))))</f>
        <v>3</v>
      </c>
      <c r="L1533" s="119" t="n">
        <v>62152</v>
      </c>
      <c r="M1533" s="120" t="n">
        <v>2.24</v>
      </c>
      <c r="P1533" s="121" t="n">
        <v>62152</v>
      </c>
      <c r="Q1533" s="122" t="n">
        <v>2.57</v>
      </c>
    </row>
    <row r="1534" customFormat="false" ht="15.75" hidden="false" customHeight="false" outlineLevel="0" collapsed="false">
      <c r="A1534" s="115" t="n">
        <v>62153</v>
      </c>
      <c r="B1534" s="116" t="n">
        <v>2.35</v>
      </c>
      <c r="D1534" s="115" t="n">
        <v>62153</v>
      </c>
      <c r="E1534" s="118" t="s">
        <v>105</v>
      </c>
      <c r="F1534" s="117" t="str">
        <f aca="false">IF(E1534="I.","9",IF(E1534="II.","6",IF(E1534="III.","4",IF(E1534="IV.","3",IF(E1534="V.","3")))))</f>
        <v>3</v>
      </c>
      <c r="L1534" s="119" t="n">
        <v>62153</v>
      </c>
      <c r="M1534" s="120" t="n">
        <v>2.05</v>
      </c>
      <c r="P1534" s="121" t="n">
        <v>62153</v>
      </c>
      <c r="Q1534" s="122" t="n">
        <v>2.35</v>
      </c>
    </row>
    <row r="1535" customFormat="false" ht="15.75" hidden="false" customHeight="false" outlineLevel="0" collapsed="false">
      <c r="A1535" s="115" t="n">
        <v>62210</v>
      </c>
      <c r="B1535" s="116" t="n">
        <v>6.01</v>
      </c>
      <c r="D1535" s="115" t="n">
        <v>62210</v>
      </c>
      <c r="E1535" s="118" t="s">
        <v>102</v>
      </c>
      <c r="F1535" s="117" t="str">
        <f aca="false">IF(E1535="I.","9",IF(E1535="II.","6",IF(E1535="III.","4",IF(E1535="IV.","3",IF(E1535="V.","3")))))</f>
        <v>6</v>
      </c>
      <c r="L1535" s="119" t="n">
        <v>62210</v>
      </c>
      <c r="M1535" s="120" t="n">
        <v>5.24</v>
      </c>
      <c r="P1535" s="121" t="n">
        <v>62210</v>
      </c>
      <c r="Q1535" s="122" t="n">
        <v>6.01</v>
      </c>
    </row>
    <row r="1536" customFormat="false" ht="15.75" hidden="false" customHeight="false" outlineLevel="0" collapsed="false">
      <c r="A1536" s="115" t="n">
        <v>62212</v>
      </c>
      <c r="B1536" s="116" t="n">
        <v>5.25</v>
      </c>
      <c r="D1536" s="115" t="n">
        <v>62212</v>
      </c>
      <c r="E1536" s="118" t="s">
        <v>104</v>
      </c>
      <c r="F1536" s="117" t="str">
        <f aca="false">IF(E1536="I.","9",IF(E1536="II.","6",IF(E1536="III.","4",IF(E1536="IV.","3",IF(E1536="V.","3")))))</f>
        <v>4</v>
      </c>
      <c r="L1536" s="119" t="n">
        <v>62212</v>
      </c>
      <c r="M1536" s="120" t="n">
        <v>4.58</v>
      </c>
      <c r="P1536" s="121" t="n">
        <v>62212</v>
      </c>
      <c r="Q1536" s="122" t="n">
        <v>5.25</v>
      </c>
    </row>
    <row r="1537" customFormat="false" ht="15.75" hidden="false" customHeight="false" outlineLevel="0" collapsed="false">
      <c r="A1537" s="115" t="n">
        <v>62213</v>
      </c>
      <c r="B1537" s="116" t="n">
        <v>4.44</v>
      </c>
      <c r="D1537" s="115" t="n">
        <v>62213</v>
      </c>
      <c r="E1537" s="118" t="s">
        <v>105</v>
      </c>
      <c r="F1537" s="117" t="str">
        <f aca="false">IF(E1537="I.","9",IF(E1537="II.","6",IF(E1537="III.","4",IF(E1537="IV.","3",IF(E1537="V.","3")))))</f>
        <v>3</v>
      </c>
      <c r="L1537" s="119" t="n">
        <v>62213</v>
      </c>
      <c r="M1537" s="120" t="n">
        <v>3.87</v>
      </c>
      <c r="P1537" s="121" t="n">
        <v>62213</v>
      </c>
      <c r="Q1537" s="122" t="n">
        <v>4.44</v>
      </c>
    </row>
    <row r="1538" customFormat="false" ht="15.75" hidden="false" customHeight="false" outlineLevel="0" collapsed="false">
      <c r="A1538" s="115" t="n">
        <v>62242</v>
      </c>
      <c r="B1538" s="116" t="n">
        <v>3.93</v>
      </c>
      <c r="D1538" s="115" t="n">
        <v>62242</v>
      </c>
      <c r="E1538" s="118" t="s">
        <v>103</v>
      </c>
      <c r="F1538" s="117" t="str">
        <f aca="false">IF(E1538="I.","9",IF(E1538="II.","6",IF(E1538="III.","4",IF(E1538="IV.","3",IF(E1538="V.","3")))))</f>
        <v>3</v>
      </c>
      <c r="L1538" s="119" t="n">
        <v>62242</v>
      </c>
      <c r="M1538" s="120" t="n">
        <v>3.43</v>
      </c>
      <c r="P1538" s="121" t="n">
        <v>62242</v>
      </c>
      <c r="Q1538" s="122" t="n">
        <v>3.93</v>
      </c>
    </row>
    <row r="1539" customFormat="false" ht="15.75" hidden="false" customHeight="false" outlineLevel="0" collapsed="false">
      <c r="A1539" s="115" t="n">
        <v>62243</v>
      </c>
      <c r="B1539" s="116" t="n">
        <v>3.17</v>
      </c>
      <c r="D1539" s="115" t="n">
        <v>62243</v>
      </c>
      <c r="E1539" s="118" t="s">
        <v>105</v>
      </c>
      <c r="F1539" s="117" t="str">
        <f aca="false">IF(E1539="I.","9",IF(E1539="II.","6",IF(E1539="III.","4",IF(E1539="IV.","3",IF(E1539="V.","3")))))</f>
        <v>3</v>
      </c>
      <c r="L1539" s="119" t="n">
        <v>62243</v>
      </c>
      <c r="M1539" s="120" t="n">
        <v>2.76</v>
      </c>
      <c r="P1539" s="121" t="n">
        <v>62243</v>
      </c>
      <c r="Q1539" s="122" t="n">
        <v>3.17</v>
      </c>
    </row>
    <row r="1540" customFormat="false" ht="15.75" hidden="false" customHeight="false" outlineLevel="0" collapsed="false">
      <c r="A1540" s="115" t="n">
        <v>62252</v>
      </c>
      <c r="B1540" s="116" t="n">
        <v>3.93</v>
      </c>
      <c r="D1540" s="115" t="n">
        <v>62252</v>
      </c>
      <c r="E1540" s="118" t="s">
        <v>105</v>
      </c>
      <c r="F1540" s="117" t="str">
        <f aca="false">IF(E1540="I.","9",IF(E1540="II.","6",IF(E1540="III.","4",IF(E1540="IV.","3",IF(E1540="V.","3")))))</f>
        <v>3</v>
      </c>
      <c r="L1540" s="119" t="n">
        <v>62252</v>
      </c>
      <c r="M1540" s="120" t="n">
        <v>3.43</v>
      </c>
      <c r="P1540" s="121" t="n">
        <v>62252</v>
      </c>
      <c r="Q1540" s="122" t="n">
        <v>3.93</v>
      </c>
    </row>
    <row r="1541" customFormat="false" ht="15.75" hidden="false" customHeight="false" outlineLevel="0" collapsed="false">
      <c r="A1541" s="115" t="n">
        <v>62253</v>
      </c>
      <c r="B1541" s="116" t="n">
        <v>3.17</v>
      </c>
      <c r="D1541" s="115" t="n">
        <v>62253</v>
      </c>
      <c r="E1541" s="118" t="s">
        <v>105</v>
      </c>
      <c r="F1541" s="117" t="str">
        <f aca="false">IF(E1541="I.","9",IF(E1541="II.","6",IF(E1541="III.","4",IF(E1541="IV.","3",IF(E1541="V.","3")))))</f>
        <v>3</v>
      </c>
      <c r="L1541" s="119" t="n">
        <v>62253</v>
      </c>
      <c r="M1541" s="120" t="n">
        <v>2.76</v>
      </c>
      <c r="P1541" s="121" t="n">
        <v>62253</v>
      </c>
      <c r="Q1541" s="122" t="n">
        <v>3.17</v>
      </c>
    </row>
    <row r="1542" customFormat="false" ht="15.75" hidden="false" customHeight="false" outlineLevel="0" collapsed="false">
      <c r="A1542" s="115" t="n">
        <v>62310</v>
      </c>
      <c r="B1542" s="116" t="n">
        <v>5.52</v>
      </c>
      <c r="D1542" s="115" t="n">
        <v>62310</v>
      </c>
      <c r="E1542" s="118" t="s">
        <v>103</v>
      </c>
      <c r="F1542" s="117" t="str">
        <f aca="false">IF(E1542="I.","9",IF(E1542="II.","6",IF(E1542="III.","4",IF(E1542="IV.","3",IF(E1542="V.","3")))))</f>
        <v>3</v>
      </c>
      <c r="L1542" s="119" t="n">
        <v>62310</v>
      </c>
      <c r="M1542" s="120" t="n">
        <v>4.81</v>
      </c>
      <c r="P1542" s="121" t="n">
        <v>62310</v>
      </c>
      <c r="Q1542" s="122" t="n">
        <v>5.52</v>
      </c>
    </row>
    <row r="1543" customFormat="false" ht="15.75" hidden="false" customHeight="false" outlineLevel="0" collapsed="false">
      <c r="A1543" s="115" t="n">
        <v>62312</v>
      </c>
      <c r="B1543" s="116" t="n">
        <v>4.75</v>
      </c>
      <c r="D1543" s="115" t="n">
        <v>62312</v>
      </c>
      <c r="E1543" s="118" t="s">
        <v>105</v>
      </c>
      <c r="F1543" s="117" t="str">
        <f aca="false">IF(E1543="I.","9",IF(E1543="II.","6",IF(E1543="III.","4",IF(E1543="IV.","3",IF(E1543="V.","3")))))</f>
        <v>3</v>
      </c>
      <c r="L1543" s="119" t="n">
        <v>62312</v>
      </c>
      <c r="M1543" s="120" t="n">
        <v>4.14</v>
      </c>
      <c r="P1543" s="121" t="n">
        <v>62312</v>
      </c>
      <c r="Q1543" s="122" t="n">
        <v>4.75</v>
      </c>
    </row>
    <row r="1544" customFormat="false" ht="15.75" hidden="false" customHeight="false" outlineLevel="0" collapsed="false">
      <c r="A1544" s="115" t="n">
        <v>62313</v>
      </c>
      <c r="B1544" s="116" t="n">
        <v>4.28</v>
      </c>
      <c r="D1544" s="115" t="n">
        <v>62313</v>
      </c>
      <c r="E1544" s="118" t="s">
        <v>105</v>
      </c>
      <c r="F1544" s="117" t="str">
        <f aca="false">IF(E1544="I.","9",IF(E1544="II.","6",IF(E1544="III.","4",IF(E1544="IV.","3",IF(E1544="V.","3")))))</f>
        <v>3</v>
      </c>
      <c r="L1544" s="119" t="n">
        <v>62313</v>
      </c>
      <c r="M1544" s="120" t="n">
        <v>3.73</v>
      </c>
      <c r="P1544" s="121" t="n">
        <v>62313</v>
      </c>
      <c r="Q1544" s="122" t="n">
        <v>4.28</v>
      </c>
    </row>
    <row r="1545" customFormat="false" ht="15.75" hidden="false" customHeight="false" outlineLevel="0" collapsed="false">
      <c r="A1545" s="115" t="n">
        <v>62411</v>
      </c>
      <c r="B1545" s="116" t="n">
        <v>7.16</v>
      </c>
      <c r="D1545" s="115" t="n">
        <v>62411</v>
      </c>
      <c r="E1545" s="118" t="s">
        <v>104</v>
      </c>
      <c r="F1545" s="117" t="str">
        <f aca="false">IF(E1545="I.","9",IF(E1545="II.","6",IF(E1545="III.","4",IF(E1545="IV.","3",IF(E1545="V.","3")))))</f>
        <v>4</v>
      </c>
      <c r="L1545" s="119" t="n">
        <v>62411</v>
      </c>
      <c r="M1545" s="120" t="n">
        <v>6.24</v>
      </c>
      <c r="P1545" s="121" t="n">
        <v>62411</v>
      </c>
      <c r="Q1545" s="122" t="n">
        <v>7.16</v>
      </c>
    </row>
    <row r="1546" customFormat="false" ht="15.75" hidden="false" customHeight="false" outlineLevel="0" collapsed="false">
      <c r="A1546" s="115" t="n">
        <v>62414</v>
      </c>
      <c r="B1546" s="116" t="n">
        <v>4.86</v>
      </c>
      <c r="D1546" s="115" t="n">
        <v>62414</v>
      </c>
      <c r="E1546" s="118" t="s">
        <v>103</v>
      </c>
      <c r="F1546" s="117" t="str">
        <f aca="false">IF(E1546="I.","9",IF(E1546="II.","6",IF(E1546="III.","4",IF(E1546="IV.","3",IF(E1546="V.","3")))))</f>
        <v>3</v>
      </c>
      <c r="L1546" s="119" t="n">
        <v>62414</v>
      </c>
      <c r="M1546" s="120" t="n">
        <v>4.24</v>
      </c>
      <c r="P1546" s="121" t="n">
        <v>62414</v>
      </c>
      <c r="Q1546" s="122" t="n">
        <v>4.86</v>
      </c>
    </row>
    <row r="1547" customFormat="false" ht="15.75" hidden="false" customHeight="false" outlineLevel="0" collapsed="false">
      <c r="A1547" s="115" t="n">
        <v>62441</v>
      </c>
      <c r="B1547" s="116" t="n">
        <v>6.27</v>
      </c>
      <c r="D1547" s="115" t="n">
        <v>62441</v>
      </c>
      <c r="E1547" s="118" t="s">
        <v>104</v>
      </c>
      <c r="F1547" s="117" t="str">
        <f aca="false">IF(E1547="I.","9",IF(E1547="II.","6",IF(E1547="III.","4",IF(E1547="IV.","3",IF(E1547="V.","3")))))</f>
        <v>4</v>
      </c>
      <c r="L1547" s="119" t="n">
        <v>62441</v>
      </c>
      <c r="M1547" s="120" t="n">
        <v>5.47</v>
      </c>
      <c r="P1547" s="121" t="n">
        <v>62441</v>
      </c>
      <c r="Q1547" s="122" t="n">
        <v>6.27</v>
      </c>
    </row>
    <row r="1548" customFormat="false" ht="15.75" hidden="false" customHeight="false" outlineLevel="0" collapsed="false">
      <c r="A1548" s="115" t="n">
        <v>62444</v>
      </c>
      <c r="B1548" s="116" t="n">
        <v>4.04</v>
      </c>
      <c r="D1548" s="115" t="n">
        <v>62444</v>
      </c>
      <c r="E1548" s="118" t="s">
        <v>105</v>
      </c>
      <c r="F1548" s="117" t="str">
        <f aca="false">IF(E1548="I.","9",IF(E1548="II.","6",IF(E1548="III.","4",IF(E1548="IV.","3",IF(E1548="V.","3")))))</f>
        <v>3</v>
      </c>
      <c r="L1548" s="119" t="n">
        <v>62444</v>
      </c>
      <c r="M1548" s="120" t="n">
        <v>3.52</v>
      </c>
      <c r="P1548" s="121" t="n">
        <v>62444</v>
      </c>
      <c r="Q1548" s="122" t="n">
        <v>4.04</v>
      </c>
    </row>
    <row r="1549" customFormat="false" ht="15.75" hidden="false" customHeight="false" outlineLevel="0" collapsed="false">
      <c r="A1549" s="115" t="n">
        <v>62451</v>
      </c>
      <c r="B1549" s="116" t="n">
        <v>6.27</v>
      </c>
      <c r="D1549" s="115" t="n">
        <v>62451</v>
      </c>
      <c r="E1549" s="118" t="s">
        <v>104</v>
      </c>
      <c r="F1549" s="117" t="str">
        <f aca="false">IF(E1549="I.","9",IF(E1549="II.","6",IF(E1549="III.","4",IF(E1549="IV.","3",IF(E1549="V.","3")))))</f>
        <v>4</v>
      </c>
      <c r="L1549" s="119" t="n">
        <v>62451</v>
      </c>
      <c r="M1549" s="120" t="n">
        <v>5.47</v>
      </c>
      <c r="P1549" s="121" t="n">
        <v>62451</v>
      </c>
      <c r="Q1549" s="122" t="n">
        <v>6.27</v>
      </c>
    </row>
    <row r="1550" customFormat="false" ht="15.75" hidden="false" customHeight="false" outlineLevel="0" collapsed="false">
      <c r="A1550" s="115" t="n">
        <v>62454</v>
      </c>
      <c r="B1550" s="116" t="n">
        <v>4.04</v>
      </c>
      <c r="D1550" s="115" t="n">
        <v>62454</v>
      </c>
      <c r="E1550" s="118" t="s">
        <v>105</v>
      </c>
      <c r="F1550" s="117" t="str">
        <f aca="false">IF(E1550="I.","9",IF(E1550="II.","6",IF(E1550="III.","4",IF(E1550="IV.","3",IF(E1550="V.","3")))))</f>
        <v>3</v>
      </c>
      <c r="L1550" s="119" t="n">
        <v>62454</v>
      </c>
      <c r="M1550" s="120" t="n">
        <v>3.52</v>
      </c>
      <c r="P1550" s="121" t="n">
        <v>62454</v>
      </c>
      <c r="Q1550" s="122" t="n">
        <v>4.04</v>
      </c>
    </row>
    <row r="1551" customFormat="false" ht="15.75" hidden="false" customHeight="false" outlineLevel="0" collapsed="false">
      <c r="A1551" s="115" t="n">
        <v>62601</v>
      </c>
      <c r="B1551" s="116" t="n">
        <v>7.91</v>
      </c>
      <c r="D1551" s="115" t="n">
        <v>62601</v>
      </c>
      <c r="E1551" s="118" t="s">
        <v>104</v>
      </c>
      <c r="F1551" s="117" t="str">
        <f aca="false">IF(E1551="I.","9",IF(E1551="II.","6",IF(E1551="III.","4",IF(E1551="IV.","3",IF(E1551="V.","3")))))</f>
        <v>4</v>
      </c>
      <c r="L1551" s="119" t="n">
        <v>62601</v>
      </c>
      <c r="M1551" s="120" t="n">
        <v>6.9</v>
      </c>
      <c r="P1551" s="121" t="n">
        <v>62601</v>
      </c>
      <c r="Q1551" s="122" t="n">
        <v>7.91</v>
      </c>
    </row>
    <row r="1552" customFormat="false" ht="15.75" hidden="false" customHeight="false" outlineLevel="0" collapsed="false">
      <c r="A1552" s="115" t="n">
        <v>62604</v>
      </c>
      <c r="B1552" s="116" t="n">
        <v>4.94</v>
      </c>
      <c r="D1552" s="115" t="n">
        <v>62604</v>
      </c>
      <c r="E1552" s="118" t="s">
        <v>103</v>
      </c>
      <c r="F1552" s="117" t="str">
        <f aca="false">IF(E1552="I.","9",IF(E1552="II.","6",IF(E1552="III.","4",IF(E1552="IV.","3",IF(E1552="V.","3")))))</f>
        <v>3</v>
      </c>
      <c r="L1552" s="119" t="n">
        <v>62604</v>
      </c>
      <c r="M1552" s="120" t="n">
        <v>4.31</v>
      </c>
      <c r="P1552" s="121" t="n">
        <v>62604</v>
      </c>
      <c r="Q1552" s="122" t="n">
        <v>4.94</v>
      </c>
    </row>
    <row r="1553" customFormat="false" ht="15.75" hidden="false" customHeight="false" outlineLevel="0" collapsed="false">
      <c r="A1553" s="115" t="n">
        <v>62611</v>
      </c>
      <c r="B1553" s="116" t="n">
        <v>6.38</v>
      </c>
      <c r="D1553" s="115" t="n">
        <v>62611</v>
      </c>
      <c r="E1553" s="118" t="s">
        <v>104</v>
      </c>
      <c r="F1553" s="117" t="str">
        <f aca="false">IF(E1553="I.","9",IF(E1553="II.","6",IF(E1553="III.","4",IF(E1553="IV.","3",IF(E1553="V.","3")))))</f>
        <v>4</v>
      </c>
      <c r="L1553" s="119" t="n">
        <v>62611</v>
      </c>
      <c r="M1553" s="120" t="n">
        <v>5.56</v>
      </c>
      <c r="P1553" s="121" t="n">
        <v>62611</v>
      </c>
      <c r="Q1553" s="122" t="n">
        <v>6.38</v>
      </c>
    </row>
    <row r="1554" customFormat="false" ht="15.75" hidden="false" customHeight="false" outlineLevel="0" collapsed="false">
      <c r="A1554" s="115" t="n">
        <v>62614</v>
      </c>
      <c r="B1554" s="116" t="n">
        <v>3.73</v>
      </c>
      <c r="D1554" s="115" t="n">
        <v>62614</v>
      </c>
      <c r="E1554" s="118" t="s">
        <v>103</v>
      </c>
      <c r="F1554" s="117" t="str">
        <f aca="false">IF(E1554="I.","9",IF(E1554="II.","6",IF(E1554="III.","4",IF(E1554="IV.","3",IF(E1554="V.","3")))))</f>
        <v>3</v>
      </c>
      <c r="L1554" s="119" t="n">
        <v>62614</v>
      </c>
      <c r="M1554" s="120" t="n">
        <v>3.25</v>
      </c>
      <c r="P1554" s="121" t="n">
        <v>62614</v>
      </c>
      <c r="Q1554" s="122" t="n">
        <v>3.73</v>
      </c>
    </row>
    <row r="1555" customFormat="false" ht="15.75" hidden="false" customHeight="false" outlineLevel="0" collapsed="false">
      <c r="A1555" s="115" t="n">
        <v>62641</v>
      </c>
      <c r="B1555" s="116" t="n">
        <v>5.31</v>
      </c>
      <c r="D1555" s="115" t="n">
        <v>62641</v>
      </c>
      <c r="E1555" s="118" t="s">
        <v>103</v>
      </c>
      <c r="F1555" s="117" t="str">
        <f aca="false">IF(E1555="I.","9",IF(E1555="II.","6",IF(E1555="III.","4",IF(E1555="IV.","3",IF(E1555="V.","3")))))</f>
        <v>3</v>
      </c>
      <c r="L1555" s="119" t="n">
        <v>62641</v>
      </c>
      <c r="M1555" s="120" t="n">
        <v>4.63</v>
      </c>
      <c r="P1555" s="121" t="n">
        <v>62641</v>
      </c>
      <c r="Q1555" s="122" t="n">
        <v>5.31</v>
      </c>
    </row>
    <row r="1556" customFormat="false" ht="15.75" hidden="false" customHeight="false" outlineLevel="0" collapsed="false">
      <c r="A1556" s="115" t="n">
        <v>62644</v>
      </c>
      <c r="B1556" s="116" t="n">
        <v>2.86</v>
      </c>
      <c r="D1556" s="115" t="n">
        <v>62644</v>
      </c>
      <c r="E1556" s="118" t="s">
        <v>105</v>
      </c>
      <c r="F1556" s="117" t="str">
        <f aca="false">IF(E1556="I.","9",IF(E1556="II.","6",IF(E1556="III.","4",IF(E1556="IV.","3",IF(E1556="V.","3")))))</f>
        <v>3</v>
      </c>
      <c r="L1556" s="119" t="n">
        <v>62644</v>
      </c>
      <c r="M1556" s="120" t="n">
        <v>2.49</v>
      </c>
      <c r="P1556" s="121" t="n">
        <v>62644</v>
      </c>
      <c r="Q1556" s="122" t="n">
        <v>2.86</v>
      </c>
    </row>
    <row r="1557" customFormat="false" ht="15.75" hidden="false" customHeight="false" outlineLevel="0" collapsed="false">
      <c r="A1557" s="115" t="n">
        <v>62651</v>
      </c>
      <c r="B1557" s="116" t="n">
        <v>5.31</v>
      </c>
      <c r="D1557" s="115" t="n">
        <v>62651</v>
      </c>
      <c r="E1557" s="118" t="s">
        <v>103</v>
      </c>
      <c r="F1557" s="117" t="str">
        <f aca="false">IF(E1557="I.","9",IF(E1557="II.","6",IF(E1557="III.","4",IF(E1557="IV.","3",IF(E1557="V.","3")))))</f>
        <v>3</v>
      </c>
      <c r="L1557" s="119" t="n">
        <v>62651</v>
      </c>
      <c r="M1557" s="120" t="n">
        <v>4.63</v>
      </c>
      <c r="P1557" s="121" t="n">
        <v>62651</v>
      </c>
      <c r="Q1557" s="122" t="n">
        <v>5.31</v>
      </c>
    </row>
    <row r="1558" customFormat="false" ht="15.75" hidden="false" customHeight="false" outlineLevel="0" collapsed="false">
      <c r="A1558" s="115" t="n">
        <v>62654</v>
      </c>
      <c r="B1558" s="116" t="n">
        <v>2.86</v>
      </c>
      <c r="D1558" s="115" t="n">
        <v>62654</v>
      </c>
      <c r="E1558" s="118" t="s">
        <v>105</v>
      </c>
      <c r="F1558" s="117" t="str">
        <f aca="false">IF(E1558="I.","9",IF(E1558="II.","6",IF(E1558="III.","4",IF(E1558="IV.","3",IF(E1558="V.","3")))))</f>
        <v>3</v>
      </c>
      <c r="L1558" s="119" t="n">
        <v>62654</v>
      </c>
      <c r="M1558" s="120" t="n">
        <v>2.49</v>
      </c>
      <c r="P1558" s="121" t="n">
        <v>62654</v>
      </c>
      <c r="Q1558" s="122" t="n">
        <v>2.86</v>
      </c>
    </row>
    <row r="1559" customFormat="false" ht="15.75" hidden="false" customHeight="false" outlineLevel="0" collapsed="false">
      <c r="A1559" s="115" t="n">
        <v>62701</v>
      </c>
      <c r="B1559" s="116" t="n">
        <v>7.08</v>
      </c>
      <c r="D1559" s="115" t="n">
        <v>62701</v>
      </c>
      <c r="E1559" s="118" t="s">
        <v>104</v>
      </c>
      <c r="F1559" s="117" t="str">
        <f aca="false">IF(E1559="I.","9",IF(E1559="II.","6",IF(E1559="III.","4",IF(E1559="IV.","3",IF(E1559="V.","3")))))</f>
        <v>4</v>
      </c>
      <c r="L1559" s="119" t="n">
        <v>62701</v>
      </c>
      <c r="M1559" s="120" t="n">
        <v>6.17</v>
      </c>
      <c r="P1559" s="121" t="n">
        <v>62701</v>
      </c>
      <c r="Q1559" s="122" t="n">
        <v>7.08</v>
      </c>
    </row>
    <row r="1560" customFormat="false" ht="15.75" hidden="false" customHeight="false" outlineLevel="0" collapsed="false">
      <c r="A1560" s="115" t="n">
        <v>62704</v>
      </c>
      <c r="B1560" s="116" t="n">
        <v>5.13</v>
      </c>
      <c r="D1560" s="115" t="n">
        <v>62704</v>
      </c>
      <c r="E1560" s="118" t="s">
        <v>103</v>
      </c>
      <c r="F1560" s="117" t="str">
        <f aca="false">IF(E1560="I.","9",IF(E1560="II.","6",IF(E1560="III.","4",IF(E1560="IV.","3",IF(E1560="V.","3")))))</f>
        <v>3</v>
      </c>
      <c r="L1560" s="119" t="n">
        <v>62704</v>
      </c>
      <c r="M1560" s="120" t="n">
        <v>4.47</v>
      </c>
      <c r="P1560" s="121" t="n">
        <v>62704</v>
      </c>
      <c r="Q1560" s="122" t="n">
        <v>5.13</v>
      </c>
    </row>
    <row r="1561" customFormat="false" ht="15.75" hidden="false" customHeight="false" outlineLevel="0" collapsed="false">
      <c r="A1561" s="115" t="n">
        <v>62711</v>
      </c>
      <c r="B1561" s="116" t="n">
        <v>6.38</v>
      </c>
      <c r="D1561" s="115" t="n">
        <v>62711</v>
      </c>
      <c r="E1561" s="118" t="s">
        <v>104</v>
      </c>
      <c r="F1561" s="117" t="str">
        <f aca="false">IF(E1561="I.","9",IF(E1561="II.","6",IF(E1561="III.","4",IF(E1561="IV.","3",IF(E1561="V.","3")))))</f>
        <v>4</v>
      </c>
      <c r="L1561" s="119" t="n">
        <v>62711</v>
      </c>
      <c r="M1561" s="120" t="n">
        <v>5.56</v>
      </c>
      <c r="P1561" s="121" t="n">
        <v>62711</v>
      </c>
      <c r="Q1561" s="122" t="n">
        <v>6.38</v>
      </c>
    </row>
    <row r="1562" customFormat="false" ht="15.75" hidden="false" customHeight="false" outlineLevel="0" collapsed="false">
      <c r="A1562" s="115" t="n">
        <v>62714</v>
      </c>
      <c r="B1562" s="116" t="n">
        <v>4.57</v>
      </c>
      <c r="D1562" s="115" t="n">
        <v>62714</v>
      </c>
      <c r="E1562" s="118" t="s">
        <v>103</v>
      </c>
      <c r="F1562" s="117" t="str">
        <f aca="false">IF(E1562="I.","9",IF(E1562="II.","6",IF(E1562="III.","4",IF(E1562="IV.","3",IF(E1562="V.","3")))))</f>
        <v>3</v>
      </c>
      <c r="L1562" s="119" t="n">
        <v>62714</v>
      </c>
      <c r="M1562" s="120" t="n">
        <v>3.98</v>
      </c>
      <c r="P1562" s="121" t="n">
        <v>62714</v>
      </c>
      <c r="Q1562" s="122" t="n">
        <v>4.57</v>
      </c>
    </row>
    <row r="1563" customFormat="false" ht="15.75" hidden="false" customHeight="false" outlineLevel="0" collapsed="false">
      <c r="A1563" s="115" t="n">
        <v>62741</v>
      </c>
      <c r="B1563" s="116" t="n">
        <v>5.24</v>
      </c>
      <c r="D1563" s="115" t="n">
        <v>62741</v>
      </c>
      <c r="E1563" s="118" t="s">
        <v>103</v>
      </c>
      <c r="F1563" s="117" t="str">
        <f aca="false">IF(E1563="I.","9",IF(E1563="II.","6",IF(E1563="III.","4",IF(E1563="IV.","3",IF(E1563="V.","3")))))</f>
        <v>3</v>
      </c>
      <c r="L1563" s="119" t="n">
        <v>62741</v>
      </c>
      <c r="M1563" s="120" t="n">
        <v>4.57</v>
      </c>
      <c r="P1563" s="121" t="n">
        <v>62741</v>
      </c>
      <c r="Q1563" s="122" t="n">
        <v>5.24</v>
      </c>
    </row>
    <row r="1564" customFormat="false" ht="15.75" hidden="false" customHeight="false" outlineLevel="0" collapsed="false">
      <c r="A1564" s="115" t="n">
        <v>62744</v>
      </c>
      <c r="B1564" s="116" t="n">
        <v>3.67</v>
      </c>
      <c r="D1564" s="115" t="n">
        <v>62744</v>
      </c>
      <c r="E1564" s="118" t="s">
        <v>105</v>
      </c>
      <c r="F1564" s="117" t="str">
        <f aca="false">IF(E1564="I.","9",IF(E1564="II.","6",IF(E1564="III.","4",IF(E1564="IV.","3",IF(E1564="V.","3")))))</f>
        <v>3</v>
      </c>
      <c r="L1564" s="119" t="n">
        <v>62744</v>
      </c>
      <c r="M1564" s="120" t="n">
        <v>3.2</v>
      </c>
      <c r="P1564" s="121" t="n">
        <v>62744</v>
      </c>
      <c r="Q1564" s="122" t="n">
        <v>3.67</v>
      </c>
    </row>
    <row r="1565" customFormat="false" ht="15.75" hidden="false" customHeight="false" outlineLevel="0" collapsed="false">
      <c r="A1565" s="115" t="n">
        <v>62751</v>
      </c>
      <c r="B1565" s="116" t="n">
        <v>5.24</v>
      </c>
      <c r="D1565" s="115" t="n">
        <v>62751</v>
      </c>
      <c r="E1565" s="118" t="s">
        <v>103</v>
      </c>
      <c r="F1565" s="117" t="str">
        <f aca="false">IF(E1565="I.","9",IF(E1565="II.","6",IF(E1565="III.","4",IF(E1565="IV.","3",IF(E1565="V.","3")))))</f>
        <v>3</v>
      </c>
      <c r="L1565" s="119" t="n">
        <v>62751</v>
      </c>
      <c r="M1565" s="120" t="n">
        <v>4.57</v>
      </c>
      <c r="P1565" s="121" t="n">
        <v>62751</v>
      </c>
      <c r="Q1565" s="122" t="n">
        <v>5.24</v>
      </c>
    </row>
    <row r="1566" customFormat="false" ht="15.75" hidden="false" customHeight="false" outlineLevel="0" collapsed="false">
      <c r="A1566" s="115" t="n">
        <v>62754</v>
      </c>
      <c r="B1566" s="116" t="n">
        <v>3.67</v>
      </c>
      <c r="D1566" s="115" t="n">
        <v>62754</v>
      </c>
      <c r="E1566" s="118" t="s">
        <v>105</v>
      </c>
      <c r="F1566" s="117" t="str">
        <f aca="false">IF(E1566="I.","9",IF(E1566="II.","6",IF(E1566="III.","4",IF(E1566="IV.","3",IF(E1566="V.","3")))))</f>
        <v>3</v>
      </c>
      <c r="L1566" s="119" t="n">
        <v>62754</v>
      </c>
      <c r="M1566" s="120" t="n">
        <v>3.2</v>
      </c>
      <c r="P1566" s="121" t="n">
        <v>62754</v>
      </c>
      <c r="Q1566" s="122" t="n">
        <v>3.67</v>
      </c>
    </row>
    <row r="1567" customFormat="false" ht="15.75" hidden="false" customHeight="false" outlineLevel="0" collapsed="false">
      <c r="A1567" s="115" t="n">
        <v>62801</v>
      </c>
      <c r="B1567" s="116" t="n">
        <v>9.06</v>
      </c>
      <c r="D1567" s="115" t="n">
        <v>62801</v>
      </c>
      <c r="E1567" s="118" t="s">
        <v>102</v>
      </c>
      <c r="F1567" s="117" t="str">
        <f aca="false">IF(E1567="I.","9",IF(E1567="II.","6",IF(E1567="III.","4",IF(E1567="IV.","3",IF(E1567="V.","3")))))</f>
        <v>6</v>
      </c>
      <c r="L1567" s="119" t="n">
        <v>62801</v>
      </c>
      <c r="M1567" s="120" t="n">
        <v>7.9</v>
      </c>
      <c r="P1567" s="121" t="n">
        <v>62801</v>
      </c>
      <c r="Q1567" s="122" t="n">
        <v>9.06</v>
      </c>
    </row>
    <row r="1568" customFormat="false" ht="15.75" hidden="false" customHeight="false" outlineLevel="0" collapsed="false">
      <c r="A1568" s="115" t="n">
        <v>62804</v>
      </c>
      <c r="B1568" s="116" t="n">
        <v>6.22</v>
      </c>
      <c r="D1568" s="115" t="n">
        <v>62804</v>
      </c>
      <c r="E1568" s="118" t="s">
        <v>104</v>
      </c>
      <c r="F1568" s="117" t="str">
        <f aca="false">IF(E1568="I.","9",IF(E1568="II.","6",IF(E1568="III.","4",IF(E1568="IV.","3",IF(E1568="V.","3")))))</f>
        <v>4</v>
      </c>
      <c r="L1568" s="119" t="n">
        <v>62804</v>
      </c>
      <c r="M1568" s="120" t="n">
        <v>5.42</v>
      </c>
      <c r="P1568" s="121" t="n">
        <v>62804</v>
      </c>
      <c r="Q1568" s="122" t="n">
        <v>6.22</v>
      </c>
    </row>
    <row r="1569" customFormat="false" ht="15.75" hidden="false" customHeight="false" outlineLevel="0" collapsed="false">
      <c r="A1569" s="115" t="n">
        <v>62811</v>
      </c>
      <c r="B1569" s="116" t="n">
        <v>7.59</v>
      </c>
      <c r="D1569" s="115" t="n">
        <v>62811</v>
      </c>
      <c r="E1569" s="118" t="s">
        <v>102</v>
      </c>
      <c r="F1569" s="117" t="str">
        <f aca="false">IF(E1569="I.","9",IF(E1569="II.","6",IF(E1569="III.","4",IF(E1569="IV.","3",IF(E1569="V.","3")))))</f>
        <v>6</v>
      </c>
      <c r="L1569" s="119" t="n">
        <v>62811</v>
      </c>
      <c r="M1569" s="120" t="n">
        <v>6.62</v>
      </c>
      <c r="P1569" s="121" t="n">
        <v>62811</v>
      </c>
      <c r="Q1569" s="122" t="n">
        <v>7.59</v>
      </c>
    </row>
    <row r="1570" customFormat="false" ht="15.75" hidden="false" customHeight="false" outlineLevel="0" collapsed="false">
      <c r="A1570" s="115" t="n">
        <v>62814</v>
      </c>
      <c r="B1570" s="116" t="n">
        <v>5.15</v>
      </c>
      <c r="D1570" s="115" t="n">
        <v>62814</v>
      </c>
      <c r="E1570" s="118" t="s">
        <v>103</v>
      </c>
      <c r="F1570" s="117" t="str">
        <f aca="false">IF(E1570="I.","9",IF(E1570="II.","6",IF(E1570="III.","4",IF(E1570="IV.","3",IF(E1570="V.","3")))))</f>
        <v>3</v>
      </c>
      <c r="L1570" s="119" t="n">
        <v>62814</v>
      </c>
      <c r="M1570" s="120" t="n">
        <v>4.49</v>
      </c>
      <c r="P1570" s="121" t="n">
        <v>62814</v>
      </c>
      <c r="Q1570" s="122" t="n">
        <v>5.15</v>
      </c>
    </row>
    <row r="1571" customFormat="false" ht="15.75" hidden="false" customHeight="false" outlineLevel="0" collapsed="false">
      <c r="A1571" s="115" t="n">
        <v>62841</v>
      </c>
      <c r="B1571" s="116" t="n">
        <v>6.56</v>
      </c>
      <c r="D1571" s="115" t="n">
        <v>62841</v>
      </c>
      <c r="E1571" s="118" t="s">
        <v>103</v>
      </c>
      <c r="F1571" s="117" t="str">
        <f aca="false">IF(E1571="I.","9",IF(E1571="II.","6",IF(E1571="III.","4",IF(E1571="IV.","3",IF(E1571="V.","3")))))</f>
        <v>3</v>
      </c>
      <c r="L1571" s="119" t="n">
        <v>62841</v>
      </c>
      <c r="M1571" s="120" t="n">
        <v>5.72</v>
      </c>
      <c r="P1571" s="121" t="n">
        <v>62841</v>
      </c>
      <c r="Q1571" s="122" t="n">
        <v>6.56</v>
      </c>
    </row>
    <row r="1572" customFormat="false" ht="15.75" hidden="false" customHeight="false" outlineLevel="0" collapsed="false">
      <c r="A1572" s="115" t="n">
        <v>62844</v>
      </c>
      <c r="B1572" s="116" t="n">
        <v>4.3</v>
      </c>
      <c r="D1572" s="115" t="n">
        <v>62844</v>
      </c>
      <c r="E1572" s="118" t="s">
        <v>105</v>
      </c>
      <c r="F1572" s="117" t="str">
        <f aca="false">IF(E1572="I.","9",IF(E1572="II.","6",IF(E1572="III.","4",IF(E1572="IV.","3",IF(E1572="V.","3")))))</f>
        <v>3</v>
      </c>
      <c r="L1572" s="119" t="n">
        <v>62844</v>
      </c>
      <c r="M1572" s="120" t="n">
        <v>3.75</v>
      </c>
      <c r="P1572" s="121" t="n">
        <v>62844</v>
      </c>
      <c r="Q1572" s="122" t="n">
        <v>4.3</v>
      </c>
    </row>
    <row r="1573" customFormat="false" ht="15.75" hidden="false" customHeight="false" outlineLevel="0" collapsed="false">
      <c r="A1573" s="115" t="n">
        <v>62851</v>
      </c>
      <c r="B1573" s="116" t="n">
        <v>6.56</v>
      </c>
      <c r="D1573" s="115" t="n">
        <v>62851</v>
      </c>
      <c r="E1573" s="118" t="s">
        <v>103</v>
      </c>
      <c r="F1573" s="117" t="str">
        <f aca="false">IF(E1573="I.","9",IF(E1573="II.","6",IF(E1573="III.","4",IF(E1573="IV.","3",IF(E1573="V.","3")))))</f>
        <v>3</v>
      </c>
      <c r="L1573" s="119" t="n">
        <v>62851</v>
      </c>
      <c r="M1573" s="120" t="n">
        <v>5.72</v>
      </c>
      <c r="P1573" s="121" t="n">
        <v>62851</v>
      </c>
      <c r="Q1573" s="122" t="n">
        <v>6.56</v>
      </c>
    </row>
    <row r="1574" customFormat="false" ht="15.75" hidden="false" customHeight="false" outlineLevel="0" collapsed="false">
      <c r="A1574" s="115" t="n">
        <v>62854</v>
      </c>
      <c r="B1574" s="116" t="n">
        <v>4.3</v>
      </c>
      <c r="D1574" s="115" t="n">
        <v>62854</v>
      </c>
      <c r="E1574" s="118" t="s">
        <v>105</v>
      </c>
      <c r="F1574" s="117" t="str">
        <f aca="false">IF(E1574="I.","9",IF(E1574="II.","6",IF(E1574="III.","4",IF(E1574="IV.","3",IF(E1574="V.","3")))))</f>
        <v>3</v>
      </c>
      <c r="L1574" s="119" t="n">
        <v>62854</v>
      </c>
      <c r="M1574" s="120" t="n">
        <v>3.75</v>
      </c>
      <c r="P1574" s="121" t="n">
        <v>62854</v>
      </c>
      <c r="Q1574" s="122" t="n">
        <v>4.3</v>
      </c>
    </row>
    <row r="1575" customFormat="false" ht="15.75" hidden="false" customHeight="false" outlineLevel="0" collapsed="false">
      <c r="A1575" s="115" t="n">
        <v>62901</v>
      </c>
      <c r="B1575" s="116" t="n">
        <v>7.87</v>
      </c>
      <c r="D1575" s="115" t="n">
        <v>62901</v>
      </c>
      <c r="E1575" s="118" t="s">
        <v>102</v>
      </c>
      <c r="F1575" s="117" t="str">
        <f aca="false">IF(E1575="I.","9",IF(E1575="II.","6",IF(E1575="III.","4",IF(E1575="IV.","3",IF(E1575="V.","3")))))</f>
        <v>6</v>
      </c>
      <c r="L1575" s="119" t="n">
        <v>62901</v>
      </c>
      <c r="M1575" s="120" t="n">
        <v>6.86</v>
      </c>
      <c r="P1575" s="121" t="n">
        <v>62901</v>
      </c>
      <c r="Q1575" s="122" t="n">
        <v>7.87</v>
      </c>
    </row>
    <row r="1576" customFormat="false" ht="15.75" hidden="false" customHeight="false" outlineLevel="0" collapsed="false">
      <c r="A1576" s="115" t="n">
        <v>62904</v>
      </c>
      <c r="B1576" s="116" t="n">
        <v>4.86</v>
      </c>
      <c r="D1576" s="115" t="n">
        <v>62904</v>
      </c>
      <c r="E1576" s="118" t="s">
        <v>104</v>
      </c>
      <c r="F1576" s="117" t="str">
        <f aca="false">IF(E1576="I.","9",IF(E1576="II.","6",IF(E1576="III.","4",IF(E1576="IV.","3",IF(E1576="V.","3")))))</f>
        <v>4</v>
      </c>
      <c r="L1576" s="119" t="n">
        <v>62904</v>
      </c>
      <c r="M1576" s="120" t="n">
        <v>4.24</v>
      </c>
      <c r="P1576" s="121" t="n">
        <v>62904</v>
      </c>
      <c r="Q1576" s="122" t="n">
        <v>4.86</v>
      </c>
    </row>
    <row r="1577" customFormat="false" ht="15.75" hidden="false" customHeight="false" outlineLevel="0" collapsed="false">
      <c r="A1577" s="115" t="n">
        <v>62911</v>
      </c>
      <c r="B1577" s="116" t="n">
        <v>6.37</v>
      </c>
      <c r="D1577" s="115" t="n">
        <v>62911</v>
      </c>
      <c r="E1577" s="118" t="s">
        <v>102</v>
      </c>
      <c r="F1577" s="117" t="str">
        <f aca="false">IF(E1577="I.","9",IF(E1577="II.","6",IF(E1577="III.","4",IF(E1577="IV.","3",IF(E1577="V.","3")))))</f>
        <v>6</v>
      </c>
      <c r="L1577" s="119" t="n">
        <v>62911</v>
      </c>
      <c r="M1577" s="120" t="n">
        <v>5.55</v>
      </c>
      <c r="P1577" s="121" t="n">
        <v>62911</v>
      </c>
      <c r="Q1577" s="122" t="n">
        <v>6.37</v>
      </c>
    </row>
    <row r="1578" customFormat="false" ht="15.75" hidden="false" customHeight="false" outlineLevel="0" collapsed="false">
      <c r="A1578" s="115" t="n">
        <v>62914</v>
      </c>
      <c r="B1578" s="116" t="n">
        <v>4.01</v>
      </c>
      <c r="D1578" s="115" t="n">
        <v>62914</v>
      </c>
      <c r="E1578" s="118" t="s">
        <v>103</v>
      </c>
      <c r="F1578" s="117" t="str">
        <f aca="false">IF(E1578="I.","9",IF(E1578="II.","6",IF(E1578="III.","4",IF(E1578="IV.","3",IF(E1578="V.","3")))))</f>
        <v>3</v>
      </c>
      <c r="L1578" s="119" t="n">
        <v>62914</v>
      </c>
      <c r="M1578" s="120" t="n">
        <v>3.5</v>
      </c>
      <c r="P1578" s="121" t="n">
        <v>62914</v>
      </c>
      <c r="Q1578" s="122" t="n">
        <v>4.01</v>
      </c>
    </row>
    <row r="1579" customFormat="false" ht="15.75" hidden="false" customHeight="false" outlineLevel="0" collapsed="false">
      <c r="A1579" s="115" t="n">
        <v>62941</v>
      </c>
      <c r="B1579" s="116" t="n">
        <v>5.38</v>
      </c>
      <c r="D1579" s="115" t="n">
        <v>62941</v>
      </c>
      <c r="E1579" s="118" t="s">
        <v>103</v>
      </c>
      <c r="F1579" s="117" t="str">
        <f aca="false">IF(E1579="I.","9",IF(E1579="II.","6",IF(E1579="III.","4",IF(E1579="IV.","3",IF(E1579="V.","3")))))</f>
        <v>3</v>
      </c>
      <c r="L1579" s="119" t="n">
        <v>62941</v>
      </c>
      <c r="M1579" s="120" t="n">
        <v>4.69</v>
      </c>
      <c r="P1579" s="121" t="n">
        <v>62941</v>
      </c>
      <c r="Q1579" s="122" t="n">
        <v>5.38</v>
      </c>
    </row>
    <row r="1580" customFormat="false" ht="15.75" hidden="false" customHeight="false" outlineLevel="0" collapsed="false">
      <c r="A1580" s="115" t="n">
        <v>62944</v>
      </c>
      <c r="B1580" s="116" t="n">
        <v>2.94</v>
      </c>
      <c r="D1580" s="115" t="n">
        <v>62944</v>
      </c>
      <c r="E1580" s="118" t="s">
        <v>105</v>
      </c>
      <c r="F1580" s="117" t="str">
        <f aca="false">IF(E1580="I.","9",IF(E1580="II.","6",IF(E1580="III.","4",IF(E1580="IV.","3",IF(E1580="V.","3")))))</f>
        <v>3</v>
      </c>
      <c r="L1580" s="119" t="n">
        <v>62944</v>
      </c>
      <c r="M1580" s="120" t="n">
        <v>2.56</v>
      </c>
      <c r="P1580" s="121" t="n">
        <v>62944</v>
      </c>
      <c r="Q1580" s="122" t="n">
        <v>2.94</v>
      </c>
    </row>
    <row r="1581" customFormat="false" ht="15.75" hidden="false" customHeight="false" outlineLevel="0" collapsed="false">
      <c r="A1581" s="115" t="n">
        <v>62951</v>
      </c>
      <c r="B1581" s="116" t="n">
        <v>5.38</v>
      </c>
      <c r="D1581" s="115" t="n">
        <v>62951</v>
      </c>
      <c r="E1581" s="118" t="s">
        <v>103</v>
      </c>
      <c r="F1581" s="117" t="str">
        <f aca="false">IF(E1581="I.","9",IF(E1581="II.","6",IF(E1581="III.","4",IF(E1581="IV.","3",IF(E1581="V.","3")))))</f>
        <v>3</v>
      </c>
      <c r="L1581" s="119" t="n">
        <v>62951</v>
      </c>
      <c r="M1581" s="120" t="n">
        <v>4.69</v>
      </c>
      <c r="P1581" s="121" t="n">
        <v>62951</v>
      </c>
      <c r="Q1581" s="122" t="n">
        <v>5.38</v>
      </c>
    </row>
    <row r="1582" customFormat="false" ht="15.75" hidden="false" customHeight="false" outlineLevel="0" collapsed="false">
      <c r="A1582" s="115" t="n">
        <v>62954</v>
      </c>
      <c r="B1582" s="116" t="n">
        <v>2.94</v>
      </c>
      <c r="D1582" s="115" t="n">
        <v>62954</v>
      </c>
      <c r="E1582" s="118" t="s">
        <v>105</v>
      </c>
      <c r="F1582" s="117" t="str">
        <f aca="false">IF(E1582="I.","9",IF(E1582="II.","6",IF(E1582="III.","4",IF(E1582="IV.","3",IF(E1582="V.","3")))))</f>
        <v>3</v>
      </c>
      <c r="L1582" s="119" t="n">
        <v>62954</v>
      </c>
      <c r="M1582" s="120" t="n">
        <v>2.56</v>
      </c>
      <c r="P1582" s="121" t="n">
        <v>62954</v>
      </c>
      <c r="Q1582" s="122" t="n">
        <v>2.94</v>
      </c>
    </row>
    <row r="1583" customFormat="false" ht="15.75" hidden="false" customHeight="false" outlineLevel="0" collapsed="false">
      <c r="A1583" s="115" t="n">
        <v>63101</v>
      </c>
      <c r="B1583" s="116" t="n">
        <v>7.07</v>
      </c>
      <c r="D1583" s="115" t="n">
        <v>63101</v>
      </c>
      <c r="E1583" s="118" t="s">
        <v>104</v>
      </c>
      <c r="F1583" s="117" t="str">
        <f aca="false">IF(E1583="I.","9",IF(E1583="II.","6",IF(E1583="III.","4",IF(E1583="IV.","3",IF(E1583="V.","3")))))</f>
        <v>4</v>
      </c>
      <c r="L1583" s="119" t="n">
        <v>63101</v>
      </c>
      <c r="M1583" s="120" t="n">
        <v>6.16</v>
      </c>
      <c r="P1583" s="121" t="n">
        <v>63101</v>
      </c>
      <c r="Q1583" s="122" t="n">
        <v>7.07</v>
      </c>
    </row>
    <row r="1584" customFormat="false" ht="15.75" hidden="false" customHeight="false" outlineLevel="0" collapsed="false">
      <c r="A1584" s="115" t="n">
        <v>63104</v>
      </c>
      <c r="B1584" s="116" t="n">
        <v>5.22</v>
      </c>
      <c r="D1584" s="115" t="n">
        <v>63104</v>
      </c>
      <c r="E1584" s="118" t="s">
        <v>105</v>
      </c>
      <c r="F1584" s="117" t="str">
        <f aca="false">IF(E1584="I.","9",IF(E1584="II.","6",IF(E1584="III.","4",IF(E1584="IV.","3",IF(E1584="V.","3")))))</f>
        <v>3</v>
      </c>
      <c r="L1584" s="119" t="n">
        <v>63104</v>
      </c>
      <c r="M1584" s="120" t="n">
        <v>4.55</v>
      </c>
      <c r="P1584" s="121" t="n">
        <v>63104</v>
      </c>
      <c r="Q1584" s="122" t="n">
        <v>5.22</v>
      </c>
    </row>
    <row r="1585" customFormat="false" ht="15.75" hidden="false" customHeight="false" outlineLevel="0" collapsed="false">
      <c r="A1585" s="115" t="n">
        <v>63111</v>
      </c>
      <c r="B1585" s="116" t="n">
        <v>6.14</v>
      </c>
      <c r="D1585" s="115" t="n">
        <v>63111</v>
      </c>
      <c r="E1585" s="118" t="s">
        <v>103</v>
      </c>
      <c r="F1585" s="117" t="str">
        <f aca="false">IF(E1585="I.","9",IF(E1585="II.","6",IF(E1585="III.","4",IF(E1585="IV.","3",IF(E1585="V.","3")))))</f>
        <v>3</v>
      </c>
      <c r="L1585" s="119" t="n">
        <v>63111</v>
      </c>
      <c r="M1585" s="120" t="n">
        <v>5.35</v>
      </c>
      <c r="P1585" s="121" t="n">
        <v>63111</v>
      </c>
      <c r="Q1585" s="122" t="n">
        <v>6.14</v>
      </c>
    </row>
    <row r="1586" customFormat="false" ht="15.75" hidden="false" customHeight="false" outlineLevel="0" collapsed="false">
      <c r="A1586" s="115" t="n">
        <v>63114</v>
      </c>
      <c r="B1586" s="116" t="n">
        <v>4.68</v>
      </c>
      <c r="D1586" s="115" t="n">
        <v>63114</v>
      </c>
      <c r="E1586" s="118" t="s">
        <v>105</v>
      </c>
      <c r="F1586" s="117" t="str">
        <f aca="false">IF(E1586="I.","9",IF(E1586="II.","6",IF(E1586="III.","4",IF(E1586="IV.","3",IF(E1586="V.","3")))))</f>
        <v>3</v>
      </c>
      <c r="L1586" s="119" t="n">
        <v>63114</v>
      </c>
      <c r="M1586" s="120" t="n">
        <v>4.08</v>
      </c>
      <c r="P1586" s="121" t="n">
        <v>63114</v>
      </c>
      <c r="Q1586" s="122" t="n">
        <v>4.68</v>
      </c>
    </row>
    <row r="1587" customFormat="false" ht="15.75" hidden="false" customHeight="false" outlineLevel="0" collapsed="false">
      <c r="A1587" s="115" t="n">
        <v>63141</v>
      </c>
      <c r="B1587" s="116" t="n">
        <v>5.44</v>
      </c>
      <c r="D1587" s="115" t="n">
        <v>63141</v>
      </c>
      <c r="E1587" s="118" t="s">
        <v>105</v>
      </c>
      <c r="F1587" s="117" t="str">
        <f aca="false">IF(E1587="I.","9",IF(E1587="II.","6",IF(E1587="III.","4",IF(E1587="IV.","3",IF(E1587="V.","3")))))</f>
        <v>3</v>
      </c>
      <c r="L1587" s="119" t="n">
        <v>63141</v>
      </c>
      <c r="M1587" s="120" t="n">
        <v>4.74</v>
      </c>
      <c r="P1587" s="121" t="n">
        <v>63141</v>
      </c>
      <c r="Q1587" s="122" t="n">
        <v>5.44</v>
      </c>
    </row>
    <row r="1588" customFormat="false" ht="15.75" hidden="false" customHeight="false" outlineLevel="0" collapsed="false">
      <c r="A1588" s="115" t="n">
        <v>63144</v>
      </c>
      <c r="B1588" s="116" t="n">
        <v>3.96</v>
      </c>
      <c r="D1588" s="115" t="n">
        <v>63144</v>
      </c>
      <c r="E1588" s="118" t="s">
        <v>105</v>
      </c>
      <c r="F1588" s="117" t="str">
        <f aca="false">IF(E1588="I.","9",IF(E1588="II.","6",IF(E1588="III.","4",IF(E1588="IV.","3",IF(E1588="V.","3")))))</f>
        <v>3</v>
      </c>
      <c r="L1588" s="119" t="n">
        <v>63144</v>
      </c>
      <c r="M1588" s="120" t="n">
        <v>3.45</v>
      </c>
      <c r="P1588" s="121" t="n">
        <v>63144</v>
      </c>
      <c r="Q1588" s="122" t="n">
        <v>3.96</v>
      </c>
    </row>
    <row r="1589" customFormat="false" ht="15.75" hidden="false" customHeight="false" outlineLevel="0" collapsed="false">
      <c r="A1589" s="115" t="n">
        <v>63151</v>
      </c>
      <c r="B1589" s="116" t="n">
        <v>5.44</v>
      </c>
      <c r="D1589" s="115" t="n">
        <v>63151</v>
      </c>
      <c r="E1589" s="118" t="s">
        <v>105</v>
      </c>
      <c r="F1589" s="117" t="str">
        <f aca="false">IF(E1589="I.","9",IF(E1589="II.","6",IF(E1589="III.","4",IF(E1589="IV.","3",IF(E1589="V.","3")))))</f>
        <v>3</v>
      </c>
      <c r="L1589" s="119" t="n">
        <v>63151</v>
      </c>
      <c r="M1589" s="120" t="n">
        <v>4.74</v>
      </c>
      <c r="P1589" s="121" t="n">
        <v>63151</v>
      </c>
      <c r="Q1589" s="122" t="n">
        <v>5.44</v>
      </c>
    </row>
    <row r="1590" customFormat="false" ht="15.75" hidden="false" customHeight="false" outlineLevel="0" collapsed="false">
      <c r="A1590" s="115" t="n">
        <v>63154</v>
      </c>
      <c r="B1590" s="116" t="n">
        <v>3.96</v>
      </c>
      <c r="D1590" s="115" t="n">
        <v>63154</v>
      </c>
      <c r="E1590" s="118" t="s">
        <v>105</v>
      </c>
      <c r="F1590" s="117" t="str">
        <f aca="false">IF(E1590="I.","9",IF(E1590="II.","6",IF(E1590="III.","4",IF(E1590="IV.","3",IF(E1590="V.","3")))))</f>
        <v>3</v>
      </c>
      <c r="L1590" s="119" t="n">
        <v>63154</v>
      </c>
      <c r="M1590" s="120" t="n">
        <v>3.45</v>
      </c>
      <c r="P1590" s="121" t="n">
        <v>63154</v>
      </c>
      <c r="Q1590" s="122" t="n">
        <v>3.96</v>
      </c>
    </row>
    <row r="1591" customFormat="false" ht="15.75" hidden="false" customHeight="false" outlineLevel="0" collapsed="false">
      <c r="A1591" s="115" t="n">
        <v>63201</v>
      </c>
      <c r="B1591" s="116" t="n">
        <v>6.65</v>
      </c>
      <c r="D1591" s="115" t="n">
        <v>63201</v>
      </c>
      <c r="E1591" s="118" t="s">
        <v>104</v>
      </c>
      <c r="F1591" s="117" t="str">
        <f aca="false">IF(E1591="I.","9",IF(E1591="II.","6",IF(E1591="III.","4",IF(E1591="IV.","3",IF(E1591="V.","3")))))</f>
        <v>4</v>
      </c>
      <c r="L1591" s="119" t="n">
        <v>63201</v>
      </c>
      <c r="M1591" s="120" t="n">
        <v>5.8</v>
      </c>
      <c r="P1591" s="121" t="n">
        <v>63201</v>
      </c>
      <c r="Q1591" s="122" t="n">
        <v>6.65</v>
      </c>
    </row>
    <row r="1592" customFormat="false" ht="15.75" hidden="false" customHeight="false" outlineLevel="0" collapsed="false">
      <c r="A1592" s="115" t="n">
        <v>63204</v>
      </c>
      <c r="B1592" s="116" t="n">
        <v>4.82</v>
      </c>
      <c r="D1592" s="115" t="n">
        <v>63204</v>
      </c>
      <c r="E1592" s="118" t="s">
        <v>103</v>
      </c>
      <c r="F1592" s="117" t="str">
        <f aca="false">IF(E1592="I.","9",IF(E1592="II.","6",IF(E1592="III.","4",IF(E1592="IV.","3",IF(E1592="V.","3")))))</f>
        <v>3</v>
      </c>
      <c r="L1592" s="119" t="n">
        <v>63204</v>
      </c>
      <c r="M1592" s="120" t="n">
        <v>4.2</v>
      </c>
      <c r="P1592" s="121" t="n">
        <v>63204</v>
      </c>
      <c r="Q1592" s="122" t="n">
        <v>4.82</v>
      </c>
    </row>
    <row r="1593" customFormat="false" ht="15.75" hidden="false" customHeight="false" outlineLevel="0" collapsed="false">
      <c r="A1593" s="115" t="n">
        <v>63211</v>
      </c>
      <c r="B1593" s="116" t="n">
        <v>5.82</v>
      </c>
      <c r="D1593" s="115" t="n">
        <v>63211</v>
      </c>
      <c r="E1593" s="118" t="s">
        <v>104</v>
      </c>
      <c r="F1593" s="117" t="str">
        <f aca="false">IF(E1593="I.","9",IF(E1593="II.","6",IF(E1593="III.","4",IF(E1593="IV.","3",IF(E1593="V.","3")))))</f>
        <v>4</v>
      </c>
      <c r="L1593" s="119" t="n">
        <v>63211</v>
      </c>
      <c r="M1593" s="120" t="n">
        <v>5.07</v>
      </c>
      <c r="P1593" s="121" t="n">
        <v>63211</v>
      </c>
      <c r="Q1593" s="122" t="n">
        <v>5.82</v>
      </c>
    </row>
    <row r="1594" customFormat="false" ht="15.75" hidden="false" customHeight="false" outlineLevel="0" collapsed="false">
      <c r="A1594" s="115" t="n">
        <v>63214</v>
      </c>
      <c r="B1594" s="116" t="n">
        <v>4.3</v>
      </c>
      <c r="D1594" s="115" t="n">
        <v>63214</v>
      </c>
      <c r="E1594" s="118" t="s">
        <v>105</v>
      </c>
      <c r="F1594" s="117" t="str">
        <f aca="false">IF(E1594="I.","9",IF(E1594="II.","6",IF(E1594="III.","4",IF(E1594="IV.","3",IF(E1594="V.","3")))))</f>
        <v>3</v>
      </c>
      <c r="L1594" s="119" t="n">
        <v>63214</v>
      </c>
      <c r="M1594" s="120" t="n">
        <v>3.75</v>
      </c>
      <c r="P1594" s="121" t="n">
        <v>63214</v>
      </c>
      <c r="Q1594" s="122" t="n">
        <v>4.3</v>
      </c>
    </row>
    <row r="1595" customFormat="false" ht="15.75" hidden="false" customHeight="false" outlineLevel="0" collapsed="false">
      <c r="A1595" s="115" t="n">
        <v>63241</v>
      </c>
      <c r="B1595" s="116" t="n">
        <v>4.96</v>
      </c>
      <c r="D1595" s="115" t="n">
        <v>63241</v>
      </c>
      <c r="E1595" s="118" t="s">
        <v>103</v>
      </c>
      <c r="F1595" s="117" t="str">
        <f aca="false">IF(E1595="I.","9",IF(E1595="II.","6",IF(E1595="III.","4",IF(E1595="IV.","3",IF(E1595="V.","3")))))</f>
        <v>3</v>
      </c>
      <c r="L1595" s="119" t="n">
        <v>63241</v>
      </c>
      <c r="M1595" s="120" t="n">
        <v>4.32</v>
      </c>
      <c r="P1595" s="121" t="n">
        <v>63241</v>
      </c>
      <c r="Q1595" s="122" t="n">
        <v>4.96</v>
      </c>
    </row>
    <row r="1596" customFormat="false" ht="15.75" hidden="false" customHeight="false" outlineLevel="0" collapsed="false">
      <c r="A1596" s="115" t="n">
        <v>63244</v>
      </c>
      <c r="B1596" s="116" t="n">
        <v>3.65</v>
      </c>
      <c r="D1596" s="115" t="n">
        <v>63244</v>
      </c>
      <c r="E1596" s="118" t="s">
        <v>105</v>
      </c>
      <c r="F1596" s="117" t="str">
        <f aca="false">IF(E1596="I.","9",IF(E1596="II.","6",IF(E1596="III.","4",IF(E1596="IV.","3",IF(E1596="V.","3")))))</f>
        <v>3</v>
      </c>
      <c r="L1596" s="119" t="n">
        <v>63244</v>
      </c>
      <c r="M1596" s="120" t="n">
        <v>3.18</v>
      </c>
      <c r="P1596" s="121" t="n">
        <v>63244</v>
      </c>
      <c r="Q1596" s="122" t="n">
        <v>3.65</v>
      </c>
    </row>
    <row r="1597" customFormat="false" ht="15.75" hidden="false" customHeight="false" outlineLevel="0" collapsed="false">
      <c r="A1597" s="115" t="n">
        <v>63251</v>
      </c>
      <c r="B1597" s="116" t="n">
        <v>4.96</v>
      </c>
      <c r="D1597" s="115" t="n">
        <v>63251</v>
      </c>
      <c r="E1597" s="118" t="s">
        <v>103</v>
      </c>
      <c r="F1597" s="117" t="str">
        <f aca="false">IF(E1597="I.","9",IF(E1597="II.","6",IF(E1597="III.","4",IF(E1597="IV.","3",IF(E1597="V.","3")))))</f>
        <v>3</v>
      </c>
      <c r="L1597" s="119" t="n">
        <v>63251</v>
      </c>
      <c r="M1597" s="120" t="n">
        <v>4.32</v>
      </c>
      <c r="P1597" s="121" t="n">
        <v>63251</v>
      </c>
      <c r="Q1597" s="122" t="n">
        <v>4.96</v>
      </c>
    </row>
    <row r="1598" customFormat="false" ht="15.75" hidden="false" customHeight="false" outlineLevel="0" collapsed="false">
      <c r="A1598" s="115" t="n">
        <v>63254</v>
      </c>
      <c r="B1598" s="116" t="n">
        <v>3.65</v>
      </c>
      <c r="D1598" s="115" t="n">
        <v>63254</v>
      </c>
      <c r="E1598" s="118" t="s">
        <v>105</v>
      </c>
      <c r="F1598" s="117" t="str">
        <f aca="false">IF(E1598="I.","9",IF(E1598="II.","6",IF(E1598="III.","4",IF(E1598="IV.","3",IF(E1598="V.","3")))))</f>
        <v>3</v>
      </c>
      <c r="L1598" s="119" t="n">
        <v>63254</v>
      </c>
      <c r="M1598" s="120" t="n">
        <v>3.18</v>
      </c>
      <c r="P1598" s="121" t="n">
        <v>63254</v>
      </c>
      <c r="Q1598" s="122" t="n">
        <v>3.65</v>
      </c>
    </row>
    <row r="1599" customFormat="false" ht="15.75" hidden="false" customHeight="false" outlineLevel="0" collapsed="false">
      <c r="A1599" s="115" t="n">
        <v>63715</v>
      </c>
      <c r="B1599" s="116" t="n">
        <v>1.53</v>
      </c>
      <c r="D1599" s="115" t="n">
        <v>63715</v>
      </c>
      <c r="E1599" s="118" t="s">
        <v>105</v>
      </c>
      <c r="F1599" s="117" t="str">
        <f aca="false">IF(E1599="I.","9",IF(E1599="II.","6",IF(E1599="III.","4",IF(E1599="IV.","3",IF(E1599="V.","3")))))</f>
        <v>3</v>
      </c>
      <c r="L1599" s="119" t="n">
        <v>63715</v>
      </c>
      <c r="M1599" s="120" t="n">
        <v>1.33</v>
      </c>
      <c r="P1599" s="121" t="n">
        <v>63715</v>
      </c>
      <c r="Q1599" s="122" t="n">
        <v>1.53</v>
      </c>
    </row>
    <row r="1600" customFormat="false" ht="15.75" hidden="false" customHeight="false" outlineLevel="0" collapsed="false">
      <c r="A1600" s="115" t="n">
        <v>63716</v>
      </c>
      <c r="B1600" s="116" t="n">
        <v>1.22</v>
      </c>
      <c r="D1600" s="115" t="n">
        <v>63716</v>
      </c>
      <c r="E1600" s="118" t="s">
        <v>105</v>
      </c>
      <c r="F1600" s="117" t="str">
        <f aca="false">IF(E1600="I.","9",IF(E1600="II.","6",IF(E1600="III.","4",IF(E1600="IV.","3",IF(E1600="V.","3")))))</f>
        <v>3</v>
      </c>
      <c r="L1600" s="119" t="n">
        <v>63716</v>
      </c>
      <c r="M1600" s="120" t="n">
        <v>1.06</v>
      </c>
      <c r="P1600" s="121" t="n">
        <v>63716</v>
      </c>
      <c r="Q1600" s="122" t="n">
        <v>1.22</v>
      </c>
    </row>
    <row r="1601" customFormat="false" ht="15.75" hidden="false" customHeight="false" outlineLevel="0" collapsed="false">
      <c r="A1601" s="115" t="n">
        <v>63745</v>
      </c>
      <c r="B1601" s="116" t="n">
        <v>1.28</v>
      </c>
      <c r="D1601" s="115" t="n">
        <v>63745</v>
      </c>
      <c r="E1601" s="118" t="s">
        <v>105</v>
      </c>
      <c r="F1601" s="117" t="str">
        <f aca="false">IF(E1601="I.","9",IF(E1601="II.","6",IF(E1601="III.","4",IF(E1601="IV.","3",IF(E1601="V.","3")))))</f>
        <v>3</v>
      </c>
      <c r="L1601" s="119" t="n">
        <v>63745</v>
      </c>
      <c r="M1601" s="120" t="n">
        <v>1.12</v>
      </c>
      <c r="P1601" s="121" t="n">
        <v>63745</v>
      </c>
      <c r="Q1601" s="122" t="n">
        <v>1.28</v>
      </c>
    </row>
    <row r="1602" customFormat="false" ht="15.75" hidden="false" customHeight="false" outlineLevel="0" collapsed="false">
      <c r="A1602" s="115" t="n">
        <v>63746</v>
      </c>
      <c r="B1602" s="116" t="n">
        <v>1.15</v>
      </c>
      <c r="D1602" s="115" t="n">
        <v>63746</v>
      </c>
      <c r="E1602" s="118" t="s">
        <v>105</v>
      </c>
      <c r="F1602" s="117" t="str">
        <f aca="false">IF(E1602="I.","9",IF(E1602="II.","6",IF(E1602="III.","4",IF(E1602="IV.","3",IF(E1602="V.","3")))))</f>
        <v>3</v>
      </c>
      <c r="L1602" s="119" t="n">
        <v>63746</v>
      </c>
      <c r="M1602" s="120" t="n">
        <v>1</v>
      </c>
      <c r="P1602" s="121" t="n">
        <v>63746</v>
      </c>
      <c r="Q1602" s="122" t="n">
        <v>1.15</v>
      </c>
    </row>
    <row r="1603" customFormat="false" ht="15.75" hidden="false" customHeight="false" outlineLevel="0" collapsed="false">
      <c r="A1603" s="115" t="n">
        <v>63755</v>
      </c>
      <c r="B1603" s="116" t="n">
        <v>1.28</v>
      </c>
      <c r="D1603" s="115" t="n">
        <v>63755</v>
      </c>
      <c r="E1603" s="118" t="s">
        <v>105</v>
      </c>
      <c r="F1603" s="117" t="str">
        <f aca="false">IF(E1603="I.","9",IF(E1603="II.","6",IF(E1603="III.","4",IF(E1603="IV.","3",IF(E1603="V.","3")))))</f>
        <v>3</v>
      </c>
      <c r="L1603" s="119" t="n">
        <v>63755</v>
      </c>
      <c r="M1603" s="120" t="n">
        <v>1.12</v>
      </c>
      <c r="P1603" s="121" t="n">
        <v>63755</v>
      </c>
      <c r="Q1603" s="122" t="n">
        <v>1.28</v>
      </c>
    </row>
    <row r="1604" customFormat="false" ht="15.75" hidden="false" customHeight="false" outlineLevel="0" collapsed="false">
      <c r="A1604" s="115" t="n">
        <v>63756</v>
      </c>
      <c r="B1604" s="116" t="n">
        <v>1.15</v>
      </c>
      <c r="D1604" s="115" t="n">
        <v>63756</v>
      </c>
      <c r="E1604" s="118" t="s">
        <v>105</v>
      </c>
      <c r="F1604" s="117" t="str">
        <f aca="false">IF(E1604="I.","9",IF(E1604="II.","6",IF(E1604="III.","4",IF(E1604="IV.","3",IF(E1604="V.","3")))))</f>
        <v>3</v>
      </c>
      <c r="L1604" s="119" t="n">
        <v>63756</v>
      </c>
      <c r="M1604" s="120" t="n">
        <v>1</v>
      </c>
      <c r="P1604" s="121" t="n">
        <v>63756</v>
      </c>
      <c r="Q1604" s="122" t="n">
        <v>1.15</v>
      </c>
    </row>
    <row r="1605" customFormat="false" ht="15.75" hidden="false" customHeight="false" outlineLevel="0" collapsed="false">
      <c r="A1605" s="115" t="n">
        <v>63815</v>
      </c>
      <c r="B1605" s="116" t="n">
        <v>1.76</v>
      </c>
      <c r="D1605" s="115" t="n">
        <v>63815</v>
      </c>
      <c r="E1605" s="118" t="s">
        <v>105</v>
      </c>
      <c r="F1605" s="117" t="str">
        <f aca="false">IF(E1605="I.","9",IF(E1605="II.","6",IF(E1605="III.","4",IF(E1605="IV.","3",IF(E1605="V.","3")))))</f>
        <v>3</v>
      </c>
      <c r="L1605" s="119" t="n">
        <v>63815</v>
      </c>
      <c r="M1605" s="120" t="n">
        <v>1.53</v>
      </c>
      <c r="P1605" s="121" t="n">
        <v>63815</v>
      </c>
      <c r="Q1605" s="122" t="n">
        <v>1.76</v>
      </c>
    </row>
    <row r="1606" customFormat="false" ht="15.75" hidden="false" customHeight="false" outlineLevel="0" collapsed="false">
      <c r="A1606" s="115" t="n">
        <v>63816</v>
      </c>
      <c r="B1606" s="116" t="n">
        <v>1.26</v>
      </c>
      <c r="D1606" s="115" t="n">
        <v>63816</v>
      </c>
      <c r="E1606" s="118" t="s">
        <v>105</v>
      </c>
      <c r="F1606" s="117" t="str">
        <f aca="false">IF(E1606="I.","9",IF(E1606="II.","6",IF(E1606="III.","4",IF(E1606="IV.","3",IF(E1606="V.","3")))))</f>
        <v>3</v>
      </c>
      <c r="L1606" s="119" t="n">
        <v>63816</v>
      </c>
      <c r="M1606" s="120" t="n">
        <v>1.1</v>
      </c>
      <c r="P1606" s="121" t="n">
        <v>63816</v>
      </c>
      <c r="Q1606" s="122" t="n">
        <v>1.26</v>
      </c>
    </row>
    <row r="1607" customFormat="false" ht="15.75" hidden="false" customHeight="false" outlineLevel="0" collapsed="false">
      <c r="A1607" s="115" t="n">
        <v>63845</v>
      </c>
      <c r="B1607" s="116" t="n">
        <v>1.43</v>
      </c>
      <c r="D1607" s="115" t="n">
        <v>63845</v>
      </c>
      <c r="E1607" s="118" t="s">
        <v>105</v>
      </c>
      <c r="F1607" s="117" t="str">
        <f aca="false">IF(E1607="I.","9",IF(E1607="II.","6",IF(E1607="III.","4",IF(E1607="IV.","3",IF(E1607="V.","3")))))</f>
        <v>3</v>
      </c>
      <c r="L1607" s="119" t="n">
        <v>63845</v>
      </c>
      <c r="M1607" s="120" t="n">
        <v>1.25</v>
      </c>
      <c r="P1607" s="121" t="n">
        <v>63845</v>
      </c>
      <c r="Q1607" s="122" t="n">
        <v>1.43</v>
      </c>
    </row>
    <row r="1608" customFormat="false" ht="15.75" hidden="false" customHeight="false" outlineLevel="0" collapsed="false">
      <c r="A1608" s="115" t="n">
        <v>63846</v>
      </c>
      <c r="B1608" s="116" t="n">
        <v>1.17</v>
      </c>
      <c r="D1608" s="115" t="n">
        <v>63846</v>
      </c>
      <c r="E1608" s="118" t="s">
        <v>105</v>
      </c>
      <c r="F1608" s="117" t="str">
        <f aca="false">IF(E1608="I.","9",IF(E1608="II.","6",IF(E1608="III.","4",IF(E1608="IV.","3",IF(E1608="V.","3")))))</f>
        <v>3</v>
      </c>
      <c r="L1608" s="119" t="n">
        <v>63846</v>
      </c>
      <c r="M1608" s="120" t="n">
        <v>1.02</v>
      </c>
      <c r="P1608" s="121" t="n">
        <v>63846</v>
      </c>
      <c r="Q1608" s="122" t="n">
        <v>1.17</v>
      </c>
    </row>
    <row r="1609" customFormat="false" ht="15.75" hidden="false" customHeight="false" outlineLevel="0" collapsed="false">
      <c r="A1609" s="115" t="n">
        <v>63855</v>
      </c>
      <c r="B1609" s="116" t="n">
        <v>1.43</v>
      </c>
      <c r="D1609" s="115" t="n">
        <v>63855</v>
      </c>
      <c r="E1609" s="118" t="s">
        <v>105</v>
      </c>
      <c r="F1609" s="117" t="str">
        <f aca="false">IF(E1609="I.","9",IF(E1609="II.","6",IF(E1609="III.","4",IF(E1609="IV.","3",IF(E1609="V.","3")))))</f>
        <v>3</v>
      </c>
      <c r="L1609" s="119" t="n">
        <v>63855</v>
      </c>
      <c r="M1609" s="120" t="n">
        <v>1.25</v>
      </c>
      <c r="P1609" s="121" t="n">
        <v>63855</v>
      </c>
      <c r="Q1609" s="122" t="n">
        <v>1.43</v>
      </c>
    </row>
    <row r="1610" customFormat="false" ht="15.75" hidden="false" customHeight="false" outlineLevel="0" collapsed="false">
      <c r="A1610" s="115" t="n">
        <v>63856</v>
      </c>
      <c r="B1610" s="116" t="n">
        <v>1.17</v>
      </c>
      <c r="D1610" s="115" t="n">
        <v>63856</v>
      </c>
      <c r="E1610" s="118" t="s">
        <v>105</v>
      </c>
      <c r="F1610" s="117" t="str">
        <f aca="false">IF(E1610="I.","9",IF(E1610="II.","6",IF(E1610="III.","4",IF(E1610="IV.","3",IF(E1610="V.","3")))))</f>
        <v>3</v>
      </c>
      <c r="L1610" s="119" t="n">
        <v>63856</v>
      </c>
      <c r="M1610" s="120" t="n">
        <v>1.02</v>
      </c>
      <c r="P1610" s="121" t="n">
        <v>63856</v>
      </c>
      <c r="Q1610" s="122" t="n">
        <v>1.17</v>
      </c>
    </row>
    <row r="1611" customFormat="false" ht="15.75" hidden="false" customHeight="false" outlineLevel="0" collapsed="false">
      <c r="A1611" s="115" t="n">
        <v>63909</v>
      </c>
      <c r="B1611" s="116" t="n">
        <v>1.24</v>
      </c>
      <c r="D1611" s="115" t="n">
        <v>63909</v>
      </c>
      <c r="E1611" s="118" t="s">
        <v>105</v>
      </c>
      <c r="F1611" s="117" t="str">
        <f aca="false">IF(E1611="I.","9",IF(E1611="II.","6",IF(E1611="III.","4",IF(E1611="IV.","3",IF(E1611="V.","3")))))</f>
        <v>3</v>
      </c>
      <c r="L1611" s="119" t="n">
        <v>63909</v>
      </c>
      <c r="M1611" s="120" t="n">
        <v>1.08</v>
      </c>
      <c r="P1611" s="121" t="n">
        <v>63909</v>
      </c>
      <c r="Q1611" s="122" t="n">
        <v>1.24</v>
      </c>
    </row>
    <row r="1612" customFormat="false" ht="15.75" hidden="false" customHeight="false" outlineLevel="0" collapsed="false">
      <c r="A1612" s="115" t="n">
        <v>63919</v>
      </c>
      <c r="B1612" s="116" t="n">
        <v>1.23</v>
      </c>
      <c r="D1612" s="115" t="n">
        <v>63919</v>
      </c>
      <c r="E1612" s="118" t="s">
        <v>105</v>
      </c>
      <c r="F1612" s="117" t="str">
        <f aca="false">IF(E1612="I.","9",IF(E1612="II.","6",IF(E1612="III.","4",IF(E1612="IV.","3",IF(E1612="V.","3")))))</f>
        <v>3</v>
      </c>
      <c r="L1612" s="119" t="n">
        <v>63919</v>
      </c>
      <c r="M1612" s="120" t="n">
        <v>1.07</v>
      </c>
      <c r="P1612" s="121" t="n">
        <v>63919</v>
      </c>
      <c r="Q1612" s="122" t="n">
        <v>1.23</v>
      </c>
    </row>
    <row r="1613" customFormat="false" ht="15.75" hidden="false" customHeight="false" outlineLevel="0" collapsed="false">
      <c r="A1613" s="115" t="n">
        <v>63929</v>
      </c>
      <c r="B1613" s="116" t="n">
        <v>1.23</v>
      </c>
      <c r="D1613" s="115" t="n">
        <v>63929</v>
      </c>
      <c r="E1613" s="118" t="s">
        <v>105</v>
      </c>
      <c r="F1613" s="117" t="str">
        <f aca="false">IF(E1613="I.","9",IF(E1613="II.","6",IF(E1613="III.","4",IF(E1613="IV.","3",IF(E1613="V.","3")))))</f>
        <v>3</v>
      </c>
      <c r="L1613" s="119" t="n">
        <v>63929</v>
      </c>
      <c r="M1613" s="120" t="n">
        <v>1.07</v>
      </c>
      <c r="P1613" s="121" t="n">
        <v>63929</v>
      </c>
      <c r="Q1613" s="122" t="n">
        <v>1.23</v>
      </c>
    </row>
    <row r="1614" customFormat="false" ht="15.75" hidden="false" customHeight="false" outlineLevel="0" collapsed="false">
      <c r="A1614" s="115" t="n">
        <v>63939</v>
      </c>
      <c r="B1614" s="116" t="n">
        <v>1.23</v>
      </c>
      <c r="D1614" s="115" t="n">
        <v>63939</v>
      </c>
      <c r="E1614" s="118" t="s">
        <v>105</v>
      </c>
      <c r="F1614" s="117" t="str">
        <f aca="false">IF(E1614="I.","9",IF(E1614="II.","6",IF(E1614="III.","4",IF(E1614="IV.","3",IF(E1614="V.","3")))))</f>
        <v>3</v>
      </c>
      <c r="L1614" s="119" t="n">
        <v>63939</v>
      </c>
      <c r="M1614" s="120" t="n">
        <v>1.07</v>
      </c>
      <c r="P1614" s="121" t="n">
        <v>63939</v>
      </c>
      <c r="Q1614" s="122" t="n">
        <v>1.23</v>
      </c>
    </row>
    <row r="1615" customFormat="false" ht="15.75" hidden="false" customHeight="false" outlineLevel="0" collapsed="false">
      <c r="A1615" s="115" t="n">
        <v>63949</v>
      </c>
      <c r="B1615" s="116" t="n">
        <v>0</v>
      </c>
      <c r="D1615" s="115" t="n">
        <v>63949</v>
      </c>
      <c r="E1615" s="118" t="s">
        <v>105</v>
      </c>
      <c r="F1615" s="117" t="str">
        <f aca="false">IF(E1615="I.","9",IF(E1615="II.","6",IF(E1615="III.","4",IF(E1615="IV.","3",IF(E1615="V.","3")))))</f>
        <v>3</v>
      </c>
      <c r="L1615" s="119" t="n">
        <v>63949</v>
      </c>
      <c r="M1615" s="120" t="n">
        <v>1.06</v>
      </c>
      <c r="P1615" s="123" t="n">
        <v>63949</v>
      </c>
      <c r="Q1615" s="124" t="n">
        <v>0</v>
      </c>
    </row>
    <row r="1616" customFormat="false" ht="15.75" hidden="false" customHeight="false" outlineLevel="0" collapsed="false">
      <c r="A1616" s="115" t="n">
        <v>63959</v>
      </c>
      <c r="B1616" s="116" t="n">
        <v>0</v>
      </c>
      <c r="D1616" s="115" t="n">
        <v>63959</v>
      </c>
      <c r="E1616" s="118" t="s">
        <v>105</v>
      </c>
      <c r="F1616" s="117" t="str">
        <f aca="false">IF(E1616="I.","9",IF(E1616="II.","6",IF(E1616="III.","4",IF(E1616="IV.","3",IF(E1616="V.","3")))))</f>
        <v>3</v>
      </c>
      <c r="L1616" s="119" t="n">
        <v>63959</v>
      </c>
      <c r="M1616" s="120" t="n">
        <v>1.06</v>
      </c>
      <c r="P1616" s="123" t="n">
        <v>63959</v>
      </c>
      <c r="Q1616" s="124" t="n">
        <v>0</v>
      </c>
    </row>
    <row r="1617" customFormat="false" ht="15.75" hidden="false" customHeight="false" outlineLevel="0" collapsed="false">
      <c r="A1617" s="115" t="n">
        <v>63969</v>
      </c>
      <c r="B1617" s="116" t="n">
        <v>0</v>
      </c>
      <c r="D1617" s="115" t="n">
        <v>63969</v>
      </c>
      <c r="E1617" s="118" t="s">
        <v>105</v>
      </c>
      <c r="F1617" s="117" t="str">
        <f aca="false">IF(E1617="I.","9",IF(E1617="II.","6",IF(E1617="III.","4",IF(E1617="IV.","3",IF(E1617="V.","3")))))</f>
        <v>3</v>
      </c>
      <c r="L1617" s="119" t="n">
        <v>63969</v>
      </c>
      <c r="M1617" s="120" t="n">
        <v>1.05</v>
      </c>
      <c r="P1617" s="123" t="n">
        <v>63969</v>
      </c>
      <c r="Q1617" s="124" t="n">
        <v>0</v>
      </c>
    </row>
    <row r="1618" customFormat="false" ht="15.75" hidden="false" customHeight="false" outlineLevel="0" collapsed="false">
      <c r="A1618" s="115" t="n">
        <v>64067</v>
      </c>
      <c r="B1618" s="116" t="n">
        <v>1.26</v>
      </c>
      <c r="D1618" s="115" t="n">
        <v>64067</v>
      </c>
      <c r="E1618" s="118" t="s">
        <v>105</v>
      </c>
      <c r="F1618" s="117" t="str">
        <f aca="false">IF(E1618="I.","9",IF(E1618="II.","6",IF(E1618="III.","4",IF(E1618="IV.","3",IF(E1618="V.","3")))))</f>
        <v>3</v>
      </c>
      <c r="L1618" s="119" t="n">
        <v>64067</v>
      </c>
      <c r="M1618" s="120" t="n">
        <v>1.1</v>
      </c>
      <c r="P1618" s="121" t="n">
        <v>64067</v>
      </c>
      <c r="Q1618" s="122" t="n">
        <v>1.26</v>
      </c>
    </row>
    <row r="1619" customFormat="false" ht="15.75" hidden="false" customHeight="false" outlineLevel="0" collapsed="false">
      <c r="A1619" s="115" t="n">
        <v>64068</v>
      </c>
      <c r="B1619" s="116" t="n">
        <v>1.25</v>
      </c>
      <c r="D1619" s="115" t="n">
        <v>64068</v>
      </c>
      <c r="E1619" s="118" t="s">
        <v>105</v>
      </c>
      <c r="F1619" s="117" t="str">
        <f aca="false">IF(E1619="I.","9",IF(E1619="II.","6",IF(E1619="III.","4",IF(E1619="IV.","3",IF(E1619="V.","3")))))</f>
        <v>3</v>
      </c>
      <c r="L1619" s="119" t="n">
        <v>64068</v>
      </c>
      <c r="M1619" s="120" t="n">
        <v>1.09</v>
      </c>
      <c r="P1619" s="121" t="n">
        <v>64068</v>
      </c>
      <c r="Q1619" s="122" t="n">
        <v>1.25</v>
      </c>
    </row>
    <row r="1620" customFormat="false" ht="15.75" hidden="false" customHeight="false" outlineLevel="0" collapsed="false">
      <c r="A1620" s="115" t="n">
        <v>64077</v>
      </c>
      <c r="B1620" s="116" t="n">
        <v>1.26</v>
      </c>
      <c r="D1620" s="115" t="n">
        <v>64077</v>
      </c>
      <c r="E1620" s="118" t="s">
        <v>105</v>
      </c>
      <c r="F1620" s="117" t="str">
        <f aca="false">IF(E1620="I.","9",IF(E1620="II.","6",IF(E1620="III.","4",IF(E1620="IV.","3",IF(E1620="V.","3")))))</f>
        <v>3</v>
      </c>
      <c r="L1620" s="119" t="n">
        <v>64077</v>
      </c>
      <c r="M1620" s="120" t="n">
        <v>1.1</v>
      </c>
      <c r="P1620" s="121" t="n">
        <v>64077</v>
      </c>
      <c r="Q1620" s="122" t="n">
        <v>1.26</v>
      </c>
    </row>
    <row r="1621" customFormat="false" ht="15.75" hidden="false" customHeight="false" outlineLevel="0" collapsed="false">
      <c r="A1621" s="115" t="n">
        <v>64078</v>
      </c>
      <c r="B1621" s="116" t="n">
        <v>1.25</v>
      </c>
      <c r="D1621" s="115" t="n">
        <v>64078</v>
      </c>
      <c r="E1621" s="118" t="s">
        <v>105</v>
      </c>
      <c r="F1621" s="117" t="str">
        <f aca="false">IF(E1621="I.","9",IF(E1621="II.","6",IF(E1621="III.","4",IF(E1621="IV.","3",IF(E1621="V.","3")))))</f>
        <v>3</v>
      </c>
      <c r="L1621" s="119" t="n">
        <v>64078</v>
      </c>
      <c r="M1621" s="120" t="n">
        <v>1.09</v>
      </c>
      <c r="P1621" s="121" t="n">
        <v>64078</v>
      </c>
      <c r="Q1621" s="122" t="n">
        <v>1.25</v>
      </c>
    </row>
    <row r="1622" customFormat="false" ht="15.75" hidden="false" customHeight="false" outlineLevel="0" collapsed="false">
      <c r="A1622" s="115" t="n">
        <v>64089</v>
      </c>
      <c r="B1622" s="116" t="n">
        <v>1.23</v>
      </c>
      <c r="D1622" s="115" t="n">
        <v>64089</v>
      </c>
      <c r="E1622" s="118" t="s">
        <v>105</v>
      </c>
      <c r="F1622" s="117" t="str">
        <f aca="false">IF(E1622="I.","9",IF(E1622="II.","6",IF(E1622="III.","4",IF(E1622="IV.","3",IF(E1622="V.","3")))))</f>
        <v>3</v>
      </c>
      <c r="L1622" s="119" t="n">
        <v>64089</v>
      </c>
      <c r="M1622" s="120" t="n">
        <v>1.07</v>
      </c>
      <c r="P1622" s="121" t="n">
        <v>64089</v>
      </c>
      <c r="Q1622" s="122" t="n">
        <v>1.23</v>
      </c>
    </row>
    <row r="1623" customFormat="false" ht="15.75" hidden="false" customHeight="false" outlineLevel="0" collapsed="false">
      <c r="A1623" s="115" t="n">
        <v>64099</v>
      </c>
      <c r="B1623" s="116" t="n">
        <v>1.23</v>
      </c>
      <c r="D1623" s="115" t="n">
        <v>64099</v>
      </c>
      <c r="E1623" s="118" t="s">
        <v>105</v>
      </c>
      <c r="F1623" s="117" t="str">
        <f aca="false">IF(E1623="I.","9",IF(E1623="II.","6",IF(E1623="III.","4",IF(E1623="IV.","3",IF(E1623="V.","3")))))</f>
        <v>3</v>
      </c>
      <c r="L1623" s="119" t="n">
        <v>64099</v>
      </c>
      <c r="M1623" s="120" t="n">
        <v>1.07</v>
      </c>
      <c r="P1623" s="121" t="n">
        <v>64099</v>
      </c>
      <c r="Q1623" s="122" t="n">
        <v>1.23</v>
      </c>
    </row>
    <row r="1624" customFormat="false" ht="15.75" hidden="false" customHeight="false" outlineLevel="0" collapsed="false">
      <c r="A1624" s="115" t="n">
        <v>64167</v>
      </c>
      <c r="B1624" s="116" t="n">
        <v>1.32</v>
      </c>
      <c r="D1624" s="115" t="n">
        <v>64167</v>
      </c>
      <c r="E1624" s="118" t="s">
        <v>105</v>
      </c>
      <c r="F1624" s="117" t="str">
        <f aca="false">IF(E1624="I.","9",IF(E1624="II.","6",IF(E1624="III.","4",IF(E1624="IV.","3",IF(E1624="V.","3")))))</f>
        <v>3</v>
      </c>
      <c r="L1624" s="119" t="n">
        <v>64167</v>
      </c>
      <c r="M1624" s="120" t="n">
        <v>1.15</v>
      </c>
      <c r="P1624" s="121" t="n">
        <v>64167</v>
      </c>
      <c r="Q1624" s="122" t="n">
        <v>1.32</v>
      </c>
    </row>
    <row r="1625" customFormat="false" ht="15.75" hidden="false" customHeight="false" outlineLevel="0" collapsed="false">
      <c r="A1625" s="115" t="n">
        <v>64168</v>
      </c>
      <c r="B1625" s="116" t="n">
        <v>1.3</v>
      </c>
      <c r="D1625" s="115" t="n">
        <v>64168</v>
      </c>
      <c r="E1625" s="118" t="s">
        <v>105</v>
      </c>
      <c r="F1625" s="117" t="str">
        <f aca="false">IF(E1625="I.","9",IF(E1625="II.","6",IF(E1625="III.","4",IF(E1625="IV.","3",IF(E1625="V.","3")))))</f>
        <v>3</v>
      </c>
      <c r="L1625" s="119" t="n">
        <v>64168</v>
      </c>
      <c r="M1625" s="120" t="n">
        <v>1.13</v>
      </c>
      <c r="P1625" s="121" t="n">
        <v>64168</v>
      </c>
      <c r="Q1625" s="122" t="n">
        <v>1.3</v>
      </c>
    </row>
    <row r="1626" customFormat="false" ht="15.75" hidden="false" customHeight="false" outlineLevel="0" collapsed="false">
      <c r="A1626" s="115" t="n">
        <v>64177</v>
      </c>
      <c r="B1626" s="116" t="n">
        <v>1.32</v>
      </c>
      <c r="D1626" s="115" t="n">
        <v>64177</v>
      </c>
      <c r="E1626" s="118" t="s">
        <v>105</v>
      </c>
      <c r="F1626" s="117" t="str">
        <f aca="false">IF(E1626="I.","9",IF(E1626="II.","6",IF(E1626="III.","4",IF(E1626="IV.","3",IF(E1626="V.","3")))))</f>
        <v>3</v>
      </c>
      <c r="L1626" s="119" t="n">
        <v>64177</v>
      </c>
      <c r="M1626" s="120" t="n">
        <v>1.15</v>
      </c>
      <c r="P1626" s="121" t="n">
        <v>64177</v>
      </c>
      <c r="Q1626" s="122" t="n">
        <v>1.32</v>
      </c>
    </row>
    <row r="1627" customFormat="false" ht="15.75" hidden="false" customHeight="false" outlineLevel="0" collapsed="false">
      <c r="A1627" s="115" t="n">
        <v>64178</v>
      </c>
      <c r="B1627" s="116" t="n">
        <v>1.3</v>
      </c>
      <c r="D1627" s="115" t="n">
        <v>64178</v>
      </c>
      <c r="E1627" s="118" t="s">
        <v>105</v>
      </c>
      <c r="F1627" s="117" t="str">
        <f aca="false">IF(E1627="I.","9",IF(E1627="II.","6",IF(E1627="III.","4",IF(E1627="IV.","3",IF(E1627="V.","3")))))</f>
        <v>3</v>
      </c>
      <c r="L1627" s="119" t="n">
        <v>64178</v>
      </c>
      <c r="M1627" s="120" t="n">
        <v>1.13</v>
      </c>
      <c r="P1627" s="121" t="n">
        <v>64178</v>
      </c>
      <c r="Q1627" s="122" t="n">
        <v>1.3</v>
      </c>
    </row>
    <row r="1628" customFormat="false" ht="15.75" hidden="false" customHeight="false" outlineLevel="0" collapsed="false">
      <c r="A1628" s="115" t="n">
        <v>64189</v>
      </c>
      <c r="B1628" s="116" t="n">
        <v>1.26</v>
      </c>
      <c r="D1628" s="115" t="n">
        <v>64189</v>
      </c>
      <c r="E1628" s="118" t="s">
        <v>105</v>
      </c>
      <c r="F1628" s="117" t="str">
        <f aca="false">IF(E1628="I.","9",IF(E1628="II.","6",IF(E1628="III.","4",IF(E1628="IV.","3",IF(E1628="V.","3")))))</f>
        <v>3</v>
      </c>
      <c r="L1628" s="119" t="n">
        <v>64189</v>
      </c>
      <c r="M1628" s="120" t="n">
        <v>1.1</v>
      </c>
      <c r="P1628" s="121" t="n">
        <v>64189</v>
      </c>
      <c r="Q1628" s="122" t="n">
        <v>1.26</v>
      </c>
    </row>
    <row r="1629" customFormat="false" ht="15.75" hidden="false" customHeight="false" outlineLevel="0" collapsed="false">
      <c r="A1629" s="115" t="n">
        <v>64199</v>
      </c>
      <c r="B1629" s="116" t="n">
        <v>1.26</v>
      </c>
      <c r="D1629" s="115" t="n">
        <v>64199</v>
      </c>
      <c r="E1629" s="118" t="s">
        <v>105</v>
      </c>
      <c r="F1629" s="117" t="str">
        <f aca="false">IF(E1629="I.","9",IF(E1629="II.","6",IF(E1629="III.","4",IF(E1629="IV.","3",IF(E1629="V.","3")))))</f>
        <v>3</v>
      </c>
      <c r="L1629" s="119" t="n">
        <v>64199</v>
      </c>
      <c r="M1629" s="120" t="n">
        <v>1.1</v>
      </c>
      <c r="P1629" s="121" t="n">
        <v>64199</v>
      </c>
      <c r="Q1629" s="122" t="n">
        <v>1.26</v>
      </c>
    </row>
    <row r="1630" customFormat="false" ht="15.75" hidden="false" customHeight="false" outlineLevel="0" collapsed="false">
      <c r="A1630" s="115" t="n">
        <v>64200</v>
      </c>
      <c r="B1630" s="116" t="n">
        <v>10.55</v>
      </c>
      <c r="D1630" s="115" t="n">
        <v>64200</v>
      </c>
      <c r="E1630" s="118" t="s">
        <v>102</v>
      </c>
      <c r="F1630" s="117" t="str">
        <f aca="false">IF(E1630="I.","9",IF(E1630="II.","6",IF(E1630="III.","4",IF(E1630="IV.","3",IF(E1630="V.","3")))))</f>
        <v>6</v>
      </c>
      <c r="L1630" s="119" t="n">
        <v>64200</v>
      </c>
      <c r="M1630" s="120" t="n">
        <v>9.2</v>
      </c>
      <c r="P1630" s="121" t="n">
        <v>64200</v>
      </c>
      <c r="Q1630" s="122" t="n">
        <v>10.55</v>
      </c>
    </row>
    <row r="1631" customFormat="false" ht="15.75" hidden="false" customHeight="false" outlineLevel="0" collapsed="false">
      <c r="A1631" s="115" t="n">
        <v>64210</v>
      </c>
      <c r="B1631" s="116" t="n">
        <v>9.7</v>
      </c>
      <c r="D1631" s="115" t="n">
        <v>64210</v>
      </c>
      <c r="E1631" s="118" t="s">
        <v>102</v>
      </c>
      <c r="F1631" s="117" t="str">
        <f aca="false">IF(E1631="I.","9",IF(E1631="II.","6",IF(E1631="III.","4",IF(E1631="IV.","3",IF(E1631="V.","3")))))</f>
        <v>6</v>
      </c>
      <c r="L1631" s="119" t="n">
        <v>64210</v>
      </c>
      <c r="M1631" s="120" t="n">
        <v>8.46</v>
      </c>
      <c r="P1631" s="121" t="n">
        <v>64210</v>
      </c>
      <c r="Q1631" s="122" t="n">
        <v>9.7</v>
      </c>
    </row>
    <row r="1632" customFormat="false" ht="15.75" hidden="false" customHeight="false" outlineLevel="0" collapsed="false">
      <c r="A1632" s="115" t="n">
        <v>64300</v>
      </c>
      <c r="B1632" s="116" t="n">
        <v>10.03</v>
      </c>
      <c r="D1632" s="115" t="n">
        <v>64300</v>
      </c>
      <c r="E1632" s="118" t="s">
        <v>102</v>
      </c>
      <c r="F1632" s="117" t="str">
        <f aca="false">IF(E1632="I.","9",IF(E1632="II.","6",IF(E1632="III.","4",IF(E1632="IV.","3",IF(E1632="V.","3")))))</f>
        <v>6</v>
      </c>
      <c r="L1632" s="119" t="n">
        <v>64300</v>
      </c>
      <c r="M1632" s="120" t="n">
        <v>8.74</v>
      </c>
      <c r="P1632" s="121" t="n">
        <v>64300</v>
      </c>
      <c r="Q1632" s="122" t="n">
        <v>10.03</v>
      </c>
    </row>
    <row r="1633" customFormat="false" ht="15.75" hidden="false" customHeight="false" outlineLevel="0" collapsed="false">
      <c r="A1633" s="115" t="n">
        <v>64310</v>
      </c>
      <c r="B1633" s="116" t="n">
        <v>8.8</v>
      </c>
      <c r="D1633" s="115" t="n">
        <v>64310</v>
      </c>
      <c r="E1633" s="118" t="s">
        <v>102</v>
      </c>
      <c r="F1633" s="117" t="str">
        <f aca="false">IF(E1633="I.","9",IF(E1633="II.","6",IF(E1633="III.","4",IF(E1633="IV.","3",IF(E1633="V.","3")))))</f>
        <v>6</v>
      </c>
      <c r="L1633" s="119" t="n">
        <v>64310</v>
      </c>
      <c r="M1633" s="120" t="n">
        <v>7.67</v>
      </c>
      <c r="P1633" s="121" t="n">
        <v>64310</v>
      </c>
      <c r="Q1633" s="122" t="n">
        <v>8.8</v>
      </c>
    </row>
    <row r="1634" customFormat="false" ht="15.75" hidden="false" customHeight="false" outlineLevel="0" collapsed="false">
      <c r="A1634" s="115" t="n">
        <v>64340</v>
      </c>
      <c r="B1634" s="116" t="n">
        <v>7.17</v>
      </c>
      <c r="D1634" s="115" t="n">
        <v>64340</v>
      </c>
      <c r="E1634" s="118" t="s">
        <v>104</v>
      </c>
      <c r="F1634" s="117" t="str">
        <f aca="false">IF(E1634="I.","9",IF(E1634="II.","6",IF(E1634="III.","4",IF(E1634="IV.","3",IF(E1634="V.","3")))))</f>
        <v>4</v>
      </c>
      <c r="L1634" s="119" t="n">
        <v>64340</v>
      </c>
      <c r="M1634" s="120" t="n">
        <v>6.25</v>
      </c>
      <c r="P1634" s="121" t="n">
        <v>64340</v>
      </c>
      <c r="Q1634" s="122" t="n">
        <v>7.17</v>
      </c>
    </row>
    <row r="1635" customFormat="false" ht="15.75" hidden="false" customHeight="false" outlineLevel="0" collapsed="false">
      <c r="A1635" s="115" t="n">
        <v>64400</v>
      </c>
      <c r="B1635" s="116" t="n">
        <v>8.96</v>
      </c>
      <c r="D1635" s="115" t="n">
        <v>64400</v>
      </c>
      <c r="E1635" s="118" t="s">
        <v>104</v>
      </c>
      <c r="F1635" s="117" t="str">
        <f aca="false">IF(E1635="I.","9",IF(E1635="II.","6",IF(E1635="III.","4",IF(E1635="IV.","3",IF(E1635="V.","3")))))</f>
        <v>4</v>
      </c>
      <c r="L1635" s="119" t="n">
        <v>64400</v>
      </c>
      <c r="M1635" s="120" t="n">
        <v>7.81</v>
      </c>
      <c r="P1635" s="121" t="n">
        <v>64400</v>
      </c>
      <c r="Q1635" s="122" t="n">
        <v>8.96</v>
      </c>
    </row>
    <row r="1636" customFormat="false" ht="15.75" hidden="false" customHeight="false" outlineLevel="0" collapsed="false">
      <c r="A1636" s="115" t="n">
        <v>64410</v>
      </c>
      <c r="B1636" s="116" t="n">
        <v>8.04</v>
      </c>
      <c r="D1636" s="115" t="n">
        <v>64410</v>
      </c>
      <c r="E1636" s="118" t="s">
        <v>104</v>
      </c>
      <c r="F1636" s="117" t="str">
        <f aca="false">IF(E1636="I.","9",IF(E1636="II.","6",IF(E1636="III.","4",IF(E1636="IV.","3",IF(E1636="V.","3")))))</f>
        <v>4</v>
      </c>
      <c r="L1636" s="119" t="n">
        <v>64410</v>
      </c>
      <c r="M1636" s="120" t="n">
        <v>7.01</v>
      </c>
      <c r="P1636" s="121" t="n">
        <v>64410</v>
      </c>
      <c r="Q1636" s="122" t="n">
        <v>8.04</v>
      </c>
    </row>
    <row r="1637" customFormat="false" ht="15.75" hidden="false" customHeight="false" outlineLevel="0" collapsed="false">
      <c r="A1637" s="115" t="n">
        <v>64501</v>
      </c>
      <c r="B1637" s="116" t="n">
        <v>8.59</v>
      </c>
      <c r="D1637" s="115" t="n">
        <v>64501</v>
      </c>
      <c r="E1637" s="118" t="s">
        <v>104</v>
      </c>
      <c r="F1637" s="117" t="str">
        <f aca="false">IF(E1637="I.","9",IF(E1637="II.","6",IF(E1637="III.","4",IF(E1637="IV.","3",IF(E1637="V.","3")))))</f>
        <v>4</v>
      </c>
      <c r="L1637" s="119" t="n">
        <v>64501</v>
      </c>
      <c r="M1637" s="120" t="n">
        <v>7.49</v>
      </c>
      <c r="P1637" s="121" t="n">
        <v>64501</v>
      </c>
      <c r="Q1637" s="122" t="n">
        <v>8.59</v>
      </c>
    </row>
    <row r="1638" customFormat="false" ht="15.75" hidden="false" customHeight="false" outlineLevel="0" collapsed="false">
      <c r="A1638" s="115" t="n">
        <v>64511</v>
      </c>
      <c r="B1638" s="116" t="n">
        <v>7.13</v>
      </c>
      <c r="D1638" s="115" t="n">
        <v>64511</v>
      </c>
      <c r="E1638" s="118" t="s">
        <v>104</v>
      </c>
      <c r="F1638" s="117" t="str">
        <f aca="false">IF(E1638="I.","9",IF(E1638="II.","6",IF(E1638="III.","4",IF(E1638="IV.","3",IF(E1638="V.","3")))))</f>
        <v>4</v>
      </c>
      <c r="L1638" s="119" t="n">
        <v>64511</v>
      </c>
      <c r="M1638" s="120" t="n">
        <v>6.22</v>
      </c>
      <c r="P1638" s="121" t="n">
        <v>64511</v>
      </c>
      <c r="Q1638" s="122" t="n">
        <v>7.13</v>
      </c>
    </row>
    <row r="1639" customFormat="false" ht="15.75" hidden="false" customHeight="false" outlineLevel="0" collapsed="false">
      <c r="A1639" s="115" t="n">
        <v>64600</v>
      </c>
      <c r="B1639" s="116" t="n">
        <v>8.2</v>
      </c>
      <c r="D1639" s="115" t="n">
        <v>64600</v>
      </c>
      <c r="E1639" s="118" t="s">
        <v>104</v>
      </c>
      <c r="F1639" s="117" t="str">
        <f aca="false">IF(E1639="I.","9",IF(E1639="II.","6",IF(E1639="III.","4",IF(E1639="IV.","3",IF(E1639="V.","3")))))</f>
        <v>4</v>
      </c>
      <c r="L1639" s="119" t="n">
        <v>64600</v>
      </c>
      <c r="M1639" s="120" t="n">
        <v>7.15</v>
      </c>
      <c r="P1639" s="121" t="n">
        <v>64600</v>
      </c>
      <c r="Q1639" s="122" t="n">
        <v>8.2</v>
      </c>
    </row>
    <row r="1640" customFormat="false" ht="15.75" hidden="false" customHeight="false" outlineLevel="0" collapsed="false">
      <c r="A1640" s="115" t="n">
        <v>64602</v>
      </c>
      <c r="B1640" s="116" t="n">
        <v>6.47</v>
      </c>
      <c r="D1640" s="115" t="n">
        <v>64602</v>
      </c>
      <c r="E1640" s="118" t="s">
        <v>104</v>
      </c>
      <c r="F1640" s="117" t="str">
        <f aca="false">IF(E1640="I.","9",IF(E1640="II.","6",IF(E1640="III.","4",IF(E1640="IV.","3",IF(E1640="V.","3")))))</f>
        <v>4</v>
      </c>
      <c r="L1640" s="119" t="n">
        <v>64602</v>
      </c>
      <c r="M1640" s="120" t="n">
        <v>5.64</v>
      </c>
      <c r="P1640" s="121" t="n">
        <v>64602</v>
      </c>
      <c r="Q1640" s="122" t="n">
        <v>6.47</v>
      </c>
    </row>
    <row r="1641" customFormat="false" ht="15.75" hidden="false" customHeight="false" outlineLevel="0" collapsed="false">
      <c r="A1641" s="115" t="n">
        <v>64610</v>
      </c>
      <c r="B1641" s="116" t="n">
        <v>7.08</v>
      </c>
      <c r="D1641" s="115" t="n">
        <v>64610</v>
      </c>
      <c r="E1641" s="118" t="s">
        <v>104</v>
      </c>
      <c r="F1641" s="117" t="str">
        <f aca="false">IF(E1641="I.","9",IF(E1641="II.","6",IF(E1641="III.","4",IF(E1641="IV.","3",IF(E1641="V.","3")))))</f>
        <v>4</v>
      </c>
      <c r="L1641" s="119" t="n">
        <v>64610</v>
      </c>
      <c r="M1641" s="120" t="n">
        <v>6.17</v>
      </c>
      <c r="P1641" s="121" t="n">
        <v>64610</v>
      </c>
      <c r="Q1641" s="122" t="n">
        <v>7.08</v>
      </c>
    </row>
    <row r="1642" customFormat="false" ht="15.75" hidden="false" customHeight="false" outlineLevel="0" collapsed="false">
      <c r="A1642" s="115" t="n">
        <v>64612</v>
      </c>
      <c r="B1642" s="116" t="n">
        <v>5.16</v>
      </c>
      <c r="D1642" s="115" t="n">
        <v>64612</v>
      </c>
      <c r="E1642" s="118" t="s">
        <v>103</v>
      </c>
      <c r="F1642" s="117" t="str">
        <f aca="false">IF(E1642="I.","9",IF(E1642="II.","6",IF(E1642="III.","4",IF(E1642="IV.","3",IF(E1642="V.","3")))))</f>
        <v>3</v>
      </c>
      <c r="L1642" s="119" t="n">
        <v>64612</v>
      </c>
      <c r="M1642" s="120" t="n">
        <v>4.5</v>
      </c>
      <c r="P1642" s="121" t="n">
        <v>64612</v>
      </c>
      <c r="Q1642" s="122" t="n">
        <v>5.16</v>
      </c>
    </row>
    <row r="1643" customFormat="false" ht="15.75" hidden="false" customHeight="false" outlineLevel="0" collapsed="false">
      <c r="A1643" s="115" t="n">
        <v>64613</v>
      </c>
      <c r="B1643" s="116" t="n">
        <v>4.08</v>
      </c>
      <c r="D1643" s="115" t="n">
        <v>64613</v>
      </c>
      <c r="E1643" s="118" t="s">
        <v>103</v>
      </c>
      <c r="F1643" s="117" t="str">
        <f aca="false">IF(E1643="I.","9",IF(E1643="II.","6",IF(E1643="III.","4",IF(E1643="IV.","3",IF(E1643="V.","3")))))</f>
        <v>3</v>
      </c>
      <c r="L1643" s="119" t="n">
        <v>64613</v>
      </c>
      <c r="M1643" s="120" t="n">
        <v>3.56</v>
      </c>
      <c r="P1643" s="121" t="n">
        <v>64613</v>
      </c>
      <c r="Q1643" s="122" t="n">
        <v>4.08</v>
      </c>
    </row>
    <row r="1644" customFormat="false" ht="15.75" hidden="false" customHeight="false" outlineLevel="0" collapsed="false">
      <c r="A1644" s="115" t="n">
        <v>64700</v>
      </c>
      <c r="B1644" s="116" t="n">
        <v>7.09</v>
      </c>
      <c r="D1644" s="115" t="n">
        <v>64700</v>
      </c>
      <c r="E1644" s="118" t="s">
        <v>104</v>
      </c>
      <c r="F1644" s="117" t="str">
        <f aca="false">IF(E1644="I.","9",IF(E1644="II.","6",IF(E1644="III.","4",IF(E1644="IV.","3",IF(E1644="V.","3")))))</f>
        <v>4</v>
      </c>
      <c r="L1644" s="119" t="n">
        <v>64700</v>
      </c>
      <c r="M1644" s="120" t="n">
        <v>6.18</v>
      </c>
      <c r="P1644" s="121" t="n">
        <v>64700</v>
      </c>
      <c r="Q1644" s="122" t="n">
        <v>7.09</v>
      </c>
    </row>
    <row r="1645" customFormat="false" ht="15.75" hidden="false" customHeight="false" outlineLevel="0" collapsed="false">
      <c r="A1645" s="115" t="n">
        <v>64702</v>
      </c>
      <c r="B1645" s="116" t="n">
        <v>5.87</v>
      </c>
      <c r="D1645" s="115" t="n">
        <v>64702</v>
      </c>
      <c r="E1645" s="118" t="s">
        <v>104</v>
      </c>
      <c r="F1645" s="117" t="str">
        <f aca="false">IF(E1645="I.","9",IF(E1645="II.","6",IF(E1645="III.","4",IF(E1645="IV.","3",IF(E1645="V.","3")))))</f>
        <v>4</v>
      </c>
      <c r="L1645" s="119" t="n">
        <v>64702</v>
      </c>
      <c r="M1645" s="120" t="n">
        <v>5.12</v>
      </c>
      <c r="P1645" s="121" t="n">
        <v>64702</v>
      </c>
      <c r="Q1645" s="122" t="n">
        <v>5.87</v>
      </c>
    </row>
    <row r="1646" customFormat="false" ht="15.75" hidden="false" customHeight="false" outlineLevel="0" collapsed="false">
      <c r="A1646" s="115" t="n">
        <v>64710</v>
      </c>
      <c r="B1646" s="116" t="n">
        <v>6.17</v>
      </c>
      <c r="D1646" s="115" t="n">
        <v>64710</v>
      </c>
      <c r="E1646" s="118" t="s">
        <v>104</v>
      </c>
      <c r="F1646" s="117" t="str">
        <f aca="false">IF(E1646="I.","9",IF(E1646="II.","6",IF(E1646="III.","4",IF(E1646="IV.","3",IF(E1646="V.","3")))))</f>
        <v>4</v>
      </c>
      <c r="L1646" s="119" t="n">
        <v>64710</v>
      </c>
      <c r="M1646" s="120" t="n">
        <v>5.38</v>
      </c>
      <c r="P1646" s="121" t="n">
        <v>64710</v>
      </c>
      <c r="Q1646" s="122" t="n">
        <v>6.17</v>
      </c>
    </row>
    <row r="1647" customFormat="false" ht="15.75" hidden="false" customHeight="false" outlineLevel="0" collapsed="false">
      <c r="A1647" s="115" t="n">
        <v>64712</v>
      </c>
      <c r="B1647" s="116" t="n">
        <v>5.12</v>
      </c>
      <c r="D1647" s="115" t="n">
        <v>64712</v>
      </c>
      <c r="E1647" s="118" t="s">
        <v>103</v>
      </c>
      <c r="F1647" s="117" t="str">
        <f aca="false">IF(E1647="I.","9",IF(E1647="II.","6",IF(E1647="III.","4",IF(E1647="IV.","3",IF(E1647="V.","3")))))</f>
        <v>3</v>
      </c>
      <c r="L1647" s="119" t="n">
        <v>64712</v>
      </c>
      <c r="M1647" s="120" t="n">
        <v>4.46</v>
      </c>
      <c r="P1647" s="121" t="n">
        <v>64712</v>
      </c>
      <c r="Q1647" s="122" t="n">
        <v>5.12</v>
      </c>
    </row>
    <row r="1648" customFormat="false" ht="15.75" hidden="false" customHeight="false" outlineLevel="0" collapsed="false">
      <c r="A1648" s="115" t="n">
        <v>64713</v>
      </c>
      <c r="B1648" s="116" t="n">
        <v>4.45</v>
      </c>
      <c r="D1648" s="115" t="n">
        <v>64713</v>
      </c>
      <c r="E1648" s="118" t="s">
        <v>103</v>
      </c>
      <c r="F1648" s="117" t="str">
        <f aca="false">IF(E1648="I.","9",IF(E1648="II.","6",IF(E1648="III.","4",IF(E1648="IV.","3",IF(E1648="V.","3")))))</f>
        <v>3</v>
      </c>
      <c r="L1648" s="119" t="n">
        <v>64713</v>
      </c>
      <c r="M1648" s="120" t="n">
        <v>3.88</v>
      </c>
      <c r="P1648" s="121" t="n">
        <v>64713</v>
      </c>
      <c r="Q1648" s="122" t="n">
        <v>4.45</v>
      </c>
    </row>
    <row r="1649" customFormat="false" ht="15.75" hidden="false" customHeight="false" outlineLevel="0" collapsed="false">
      <c r="A1649" s="115" t="n">
        <v>64742</v>
      </c>
      <c r="B1649" s="116" t="n">
        <v>3.93</v>
      </c>
      <c r="D1649" s="115" t="n">
        <v>64742</v>
      </c>
      <c r="E1649" s="118" t="s">
        <v>103</v>
      </c>
      <c r="F1649" s="117" t="str">
        <f aca="false">IF(E1649="I.","9",IF(E1649="II.","6",IF(E1649="III.","4",IF(E1649="IV.","3",IF(E1649="V.","3")))))</f>
        <v>3</v>
      </c>
      <c r="L1649" s="119" t="n">
        <v>64742</v>
      </c>
      <c r="M1649" s="120" t="n">
        <v>3.43</v>
      </c>
      <c r="P1649" s="121" t="n">
        <v>64742</v>
      </c>
      <c r="Q1649" s="122" t="n">
        <v>3.93</v>
      </c>
    </row>
    <row r="1650" customFormat="false" ht="15.75" hidden="false" customHeight="false" outlineLevel="0" collapsed="false">
      <c r="A1650" s="115" t="n">
        <v>64743</v>
      </c>
      <c r="B1650" s="116" t="n">
        <v>3.17</v>
      </c>
      <c r="D1650" s="115" t="n">
        <v>64743</v>
      </c>
      <c r="E1650" s="118" t="s">
        <v>105</v>
      </c>
      <c r="F1650" s="117" t="str">
        <f aca="false">IF(E1650="I.","9",IF(E1650="II.","6",IF(E1650="III.","4",IF(E1650="IV.","3",IF(E1650="V.","3")))))</f>
        <v>3</v>
      </c>
      <c r="L1650" s="119" t="n">
        <v>64743</v>
      </c>
      <c r="M1650" s="120" t="n">
        <v>2.76</v>
      </c>
      <c r="P1650" s="121" t="n">
        <v>64743</v>
      </c>
      <c r="Q1650" s="122" t="n">
        <v>3.17</v>
      </c>
    </row>
    <row r="1651" customFormat="false" ht="15.75" hidden="false" customHeight="false" outlineLevel="0" collapsed="false">
      <c r="A1651" s="115" t="n">
        <v>64752</v>
      </c>
      <c r="B1651" s="116" t="n">
        <v>3.93</v>
      </c>
      <c r="D1651" s="115" t="n">
        <v>64752</v>
      </c>
      <c r="E1651" s="118" t="s">
        <v>103</v>
      </c>
      <c r="F1651" s="117" t="str">
        <f aca="false">IF(E1651="I.","9",IF(E1651="II.","6",IF(E1651="III.","4",IF(E1651="IV.","3",IF(E1651="V.","3")))))</f>
        <v>3</v>
      </c>
      <c r="L1651" s="119" t="n">
        <v>64752</v>
      </c>
      <c r="M1651" s="120" t="n">
        <v>3.43</v>
      </c>
      <c r="P1651" s="121" t="n">
        <v>64752</v>
      </c>
      <c r="Q1651" s="122" t="n">
        <v>3.93</v>
      </c>
    </row>
    <row r="1652" customFormat="false" ht="15.75" hidden="false" customHeight="false" outlineLevel="0" collapsed="false">
      <c r="A1652" s="115" t="n">
        <v>64753</v>
      </c>
      <c r="B1652" s="116" t="n">
        <v>3.17</v>
      </c>
      <c r="D1652" s="115" t="n">
        <v>64753</v>
      </c>
      <c r="E1652" s="118" t="s">
        <v>105</v>
      </c>
      <c r="F1652" s="117" t="str">
        <f aca="false">IF(E1652="I.","9",IF(E1652="II.","6",IF(E1652="III.","4",IF(E1652="IV.","3",IF(E1652="V.","3")))))</f>
        <v>3</v>
      </c>
      <c r="L1652" s="119" t="n">
        <v>64753</v>
      </c>
      <c r="M1652" s="120" t="n">
        <v>2.76</v>
      </c>
      <c r="P1652" s="121" t="n">
        <v>64753</v>
      </c>
      <c r="Q1652" s="122" t="n">
        <v>3.17</v>
      </c>
    </row>
    <row r="1653" customFormat="false" ht="15.75" hidden="false" customHeight="false" outlineLevel="0" collapsed="false">
      <c r="A1653" s="115" t="n">
        <v>64811</v>
      </c>
      <c r="B1653" s="116" t="n">
        <v>4.97</v>
      </c>
      <c r="D1653" s="115" t="n">
        <v>64811</v>
      </c>
      <c r="E1653" s="118" t="s">
        <v>103</v>
      </c>
      <c r="F1653" s="117" t="str">
        <f aca="false">IF(E1653="I.","9",IF(E1653="II.","6",IF(E1653="III.","4",IF(E1653="IV.","3",IF(E1653="V.","3")))))</f>
        <v>3</v>
      </c>
      <c r="L1653" s="119" t="n">
        <v>64811</v>
      </c>
      <c r="M1653" s="120" t="n">
        <v>4.33</v>
      </c>
      <c r="P1653" s="121" t="n">
        <v>64811</v>
      </c>
      <c r="Q1653" s="122" t="n">
        <v>4.97</v>
      </c>
    </row>
    <row r="1654" customFormat="false" ht="15.75" hidden="false" customHeight="false" outlineLevel="0" collapsed="false">
      <c r="A1654" s="115" t="n">
        <v>64814</v>
      </c>
      <c r="B1654" s="116" t="n">
        <v>2.88</v>
      </c>
      <c r="D1654" s="115" t="n">
        <v>64814</v>
      </c>
      <c r="E1654" s="118" t="s">
        <v>105</v>
      </c>
      <c r="F1654" s="117" t="str">
        <f aca="false">IF(E1654="I.","9",IF(E1654="II.","6",IF(E1654="III.","4",IF(E1654="IV.","3",IF(E1654="V.","3")))))</f>
        <v>3</v>
      </c>
      <c r="L1654" s="119" t="n">
        <v>64814</v>
      </c>
      <c r="M1654" s="120" t="n">
        <v>2.51</v>
      </c>
      <c r="P1654" s="121" t="n">
        <v>64814</v>
      </c>
      <c r="Q1654" s="122" t="n">
        <v>2.88</v>
      </c>
    </row>
    <row r="1655" customFormat="false" ht="15.75" hidden="false" customHeight="false" outlineLevel="0" collapsed="false">
      <c r="A1655" s="115" t="n">
        <v>64841</v>
      </c>
      <c r="B1655" s="116" t="n">
        <v>3.76</v>
      </c>
      <c r="D1655" s="115" t="n">
        <v>64841</v>
      </c>
      <c r="E1655" s="118" t="s">
        <v>103</v>
      </c>
      <c r="F1655" s="117" t="str">
        <f aca="false">IF(E1655="I.","9",IF(E1655="II.","6",IF(E1655="III.","4",IF(E1655="IV.","3",IF(E1655="V.","3")))))</f>
        <v>3</v>
      </c>
      <c r="L1655" s="119" t="n">
        <v>64841</v>
      </c>
      <c r="M1655" s="120" t="n">
        <v>3.28</v>
      </c>
      <c r="P1655" s="121" t="n">
        <v>64841</v>
      </c>
      <c r="Q1655" s="122" t="n">
        <v>3.76</v>
      </c>
    </row>
    <row r="1656" customFormat="false" ht="15.75" hidden="false" customHeight="false" outlineLevel="0" collapsed="false">
      <c r="A1656" s="115" t="n">
        <v>64844</v>
      </c>
      <c r="B1656" s="116" t="n">
        <v>2.44</v>
      </c>
      <c r="D1656" s="115" t="n">
        <v>64844</v>
      </c>
      <c r="E1656" s="118" t="s">
        <v>105</v>
      </c>
      <c r="F1656" s="117" t="str">
        <f aca="false">IF(E1656="I.","9",IF(E1656="II.","6",IF(E1656="III.","4",IF(E1656="IV.","3",IF(E1656="V.","3")))))</f>
        <v>3</v>
      </c>
      <c r="L1656" s="119" t="n">
        <v>64844</v>
      </c>
      <c r="M1656" s="120" t="n">
        <v>2.13</v>
      </c>
      <c r="P1656" s="121" t="n">
        <v>64844</v>
      </c>
      <c r="Q1656" s="122" t="n">
        <v>2.44</v>
      </c>
    </row>
    <row r="1657" customFormat="false" ht="15.75" hidden="false" customHeight="false" outlineLevel="0" collapsed="false">
      <c r="A1657" s="115" t="n">
        <v>64851</v>
      </c>
      <c r="B1657" s="116" t="n">
        <v>3.76</v>
      </c>
      <c r="D1657" s="115" t="n">
        <v>64851</v>
      </c>
      <c r="E1657" s="118" t="s">
        <v>103</v>
      </c>
      <c r="F1657" s="117" t="str">
        <f aca="false">IF(E1657="I.","9",IF(E1657="II.","6",IF(E1657="III.","4",IF(E1657="IV.","3",IF(E1657="V.","3")))))</f>
        <v>3</v>
      </c>
      <c r="L1657" s="119" t="n">
        <v>64851</v>
      </c>
      <c r="M1657" s="120" t="n">
        <v>3.28</v>
      </c>
      <c r="P1657" s="121" t="n">
        <v>64851</v>
      </c>
      <c r="Q1657" s="122" t="n">
        <v>3.76</v>
      </c>
    </row>
    <row r="1658" customFormat="false" ht="15.75" hidden="false" customHeight="false" outlineLevel="0" collapsed="false">
      <c r="A1658" s="115" t="n">
        <v>64854</v>
      </c>
      <c r="B1658" s="116" t="n">
        <v>2.44</v>
      </c>
      <c r="D1658" s="115" t="n">
        <v>64854</v>
      </c>
      <c r="E1658" s="118" t="s">
        <v>105</v>
      </c>
      <c r="F1658" s="117" t="str">
        <f aca="false">IF(E1658="I.","9",IF(E1658="II.","6",IF(E1658="III.","4",IF(E1658="IV.","3",IF(E1658="V.","3")))))</f>
        <v>3</v>
      </c>
      <c r="L1658" s="119" t="n">
        <v>64854</v>
      </c>
      <c r="M1658" s="120" t="n">
        <v>2.13</v>
      </c>
      <c r="P1658" s="121" t="n">
        <v>64854</v>
      </c>
      <c r="Q1658" s="122" t="n">
        <v>2.44</v>
      </c>
    </row>
    <row r="1659" customFormat="false" ht="15.75" hidden="false" customHeight="false" outlineLevel="0" collapsed="false">
      <c r="A1659" s="115" t="n">
        <v>64911</v>
      </c>
      <c r="B1659" s="116" t="n">
        <v>4.55</v>
      </c>
      <c r="D1659" s="115" t="n">
        <v>64911</v>
      </c>
      <c r="E1659" s="118" t="s">
        <v>103</v>
      </c>
      <c r="F1659" s="117" t="str">
        <f aca="false">IF(E1659="I.","9",IF(E1659="II.","6",IF(E1659="III.","4",IF(E1659="IV.","3",IF(E1659="V.","3")))))</f>
        <v>3</v>
      </c>
      <c r="L1659" s="119" t="n">
        <v>64911</v>
      </c>
      <c r="M1659" s="120" t="n">
        <v>3.97</v>
      </c>
      <c r="P1659" s="121" t="n">
        <v>64911</v>
      </c>
      <c r="Q1659" s="122" t="n">
        <v>4.55</v>
      </c>
    </row>
    <row r="1660" customFormat="false" ht="15.75" hidden="false" customHeight="false" outlineLevel="0" collapsed="false">
      <c r="A1660" s="115" t="n">
        <v>64941</v>
      </c>
      <c r="B1660" s="116" t="n">
        <v>3.67</v>
      </c>
      <c r="D1660" s="115" t="n">
        <v>64941</v>
      </c>
      <c r="E1660" s="118" t="s">
        <v>105</v>
      </c>
      <c r="F1660" s="117" t="str">
        <f aca="false">IF(E1660="I.","9",IF(E1660="II.","6",IF(E1660="III.","4",IF(E1660="IV.","3",IF(E1660="V.","3")))))</f>
        <v>3</v>
      </c>
      <c r="L1660" s="119" t="n">
        <v>64941</v>
      </c>
      <c r="M1660" s="120" t="n">
        <v>3.2</v>
      </c>
      <c r="P1660" s="121" t="n">
        <v>64941</v>
      </c>
      <c r="Q1660" s="122" t="n">
        <v>3.67</v>
      </c>
    </row>
    <row r="1661" customFormat="false" ht="15.75" hidden="false" customHeight="false" outlineLevel="0" collapsed="false">
      <c r="A1661" s="115" t="n">
        <v>64951</v>
      </c>
      <c r="B1661" s="116" t="n">
        <v>3.67</v>
      </c>
      <c r="D1661" s="115" t="n">
        <v>64951</v>
      </c>
      <c r="E1661" s="118" t="s">
        <v>105</v>
      </c>
      <c r="F1661" s="117" t="str">
        <f aca="false">IF(E1661="I.","9",IF(E1661="II.","6",IF(E1661="III.","4",IF(E1661="IV.","3",IF(E1661="V.","3")))))</f>
        <v>3</v>
      </c>
      <c r="L1661" s="119" t="n">
        <v>64951</v>
      </c>
      <c r="M1661" s="120" t="n">
        <v>3.2</v>
      </c>
      <c r="P1661" s="121" t="n">
        <v>64951</v>
      </c>
      <c r="Q1661" s="122" t="n">
        <v>3.67</v>
      </c>
    </row>
    <row r="1662" customFormat="false" ht="15.75" hidden="false" customHeight="false" outlineLevel="0" collapsed="false">
      <c r="A1662" s="115" t="n">
        <v>65001</v>
      </c>
      <c r="B1662" s="116" t="n">
        <v>6.31</v>
      </c>
      <c r="D1662" s="115" t="n">
        <v>65001</v>
      </c>
      <c r="E1662" s="118" t="s">
        <v>104</v>
      </c>
      <c r="F1662" s="117" t="str">
        <f aca="false">IF(E1662="I.","9",IF(E1662="II.","6",IF(E1662="III.","4",IF(E1662="IV.","3",IF(E1662="V.","3")))))</f>
        <v>4</v>
      </c>
      <c r="L1662" s="119" t="n">
        <v>65001</v>
      </c>
      <c r="M1662" s="120" t="n">
        <v>5.5</v>
      </c>
      <c r="P1662" s="121" t="n">
        <v>65001</v>
      </c>
      <c r="Q1662" s="122" t="n">
        <v>6.31</v>
      </c>
    </row>
    <row r="1663" customFormat="false" ht="15.75" hidden="false" customHeight="false" outlineLevel="0" collapsed="false">
      <c r="A1663" s="115" t="n">
        <v>65004</v>
      </c>
      <c r="B1663" s="116" t="n">
        <v>3.69</v>
      </c>
      <c r="D1663" s="115" t="n">
        <v>65004</v>
      </c>
      <c r="E1663" s="118" t="s">
        <v>103</v>
      </c>
      <c r="F1663" s="117" t="str">
        <f aca="false">IF(E1663="I.","9",IF(E1663="II.","6",IF(E1663="III.","4",IF(E1663="IV.","3",IF(E1663="V.","3")))))</f>
        <v>3</v>
      </c>
      <c r="L1663" s="119" t="n">
        <v>65004</v>
      </c>
      <c r="M1663" s="120" t="n">
        <v>3.22</v>
      </c>
      <c r="P1663" s="121" t="n">
        <v>65004</v>
      </c>
      <c r="Q1663" s="122" t="n">
        <v>3.69</v>
      </c>
    </row>
    <row r="1664" customFormat="false" ht="15.75" hidden="false" customHeight="false" outlineLevel="0" collapsed="false">
      <c r="A1664" s="115" t="n">
        <v>65011</v>
      </c>
      <c r="B1664" s="116" t="n">
        <v>5.43</v>
      </c>
      <c r="D1664" s="115" t="n">
        <v>65011</v>
      </c>
      <c r="E1664" s="118" t="s">
        <v>104</v>
      </c>
      <c r="F1664" s="117" t="str">
        <f aca="false">IF(E1664="I.","9",IF(E1664="II.","6",IF(E1664="III.","4",IF(E1664="IV.","3",IF(E1664="V.","3")))))</f>
        <v>4</v>
      </c>
      <c r="L1664" s="119" t="n">
        <v>65011</v>
      </c>
      <c r="M1664" s="120" t="n">
        <v>4.73</v>
      </c>
      <c r="P1664" s="121" t="n">
        <v>65011</v>
      </c>
      <c r="Q1664" s="122" t="n">
        <v>5.43</v>
      </c>
    </row>
    <row r="1665" customFormat="false" ht="15.75" hidden="false" customHeight="false" outlineLevel="0" collapsed="false">
      <c r="A1665" s="115" t="n">
        <v>65014</v>
      </c>
      <c r="B1665" s="116" t="n">
        <v>2.9</v>
      </c>
      <c r="D1665" s="115" t="n">
        <v>65014</v>
      </c>
      <c r="E1665" s="118" t="s">
        <v>105</v>
      </c>
      <c r="F1665" s="117" t="str">
        <f aca="false">IF(E1665="I.","9",IF(E1665="II.","6",IF(E1665="III.","4",IF(E1665="IV.","3",IF(E1665="V.","3")))))</f>
        <v>3</v>
      </c>
      <c r="L1665" s="119" t="n">
        <v>65014</v>
      </c>
      <c r="M1665" s="120" t="n">
        <v>2.53</v>
      </c>
      <c r="P1665" s="121" t="n">
        <v>65014</v>
      </c>
      <c r="Q1665" s="122" t="n">
        <v>2.9</v>
      </c>
    </row>
    <row r="1666" customFormat="false" ht="15.75" hidden="false" customHeight="false" outlineLevel="0" collapsed="false">
      <c r="A1666" s="115" t="n">
        <v>65041</v>
      </c>
      <c r="B1666" s="116" t="n">
        <v>4.24</v>
      </c>
      <c r="D1666" s="115" t="n">
        <v>65041</v>
      </c>
      <c r="E1666" s="118" t="s">
        <v>103</v>
      </c>
      <c r="F1666" s="117" t="str">
        <f aca="false">IF(E1666="I.","9",IF(E1666="II.","6",IF(E1666="III.","4",IF(E1666="IV.","3",IF(E1666="V.","3")))))</f>
        <v>3</v>
      </c>
      <c r="L1666" s="119" t="n">
        <v>65041</v>
      </c>
      <c r="M1666" s="120" t="n">
        <v>3.7</v>
      </c>
      <c r="P1666" s="121" t="n">
        <v>65041</v>
      </c>
      <c r="Q1666" s="122" t="n">
        <v>4.24</v>
      </c>
    </row>
    <row r="1667" customFormat="false" ht="15.75" hidden="false" customHeight="false" outlineLevel="0" collapsed="false">
      <c r="A1667" s="115" t="n">
        <v>65044</v>
      </c>
      <c r="B1667" s="116" t="n">
        <v>2.27</v>
      </c>
      <c r="D1667" s="115" t="n">
        <v>65044</v>
      </c>
      <c r="E1667" s="118" t="s">
        <v>105</v>
      </c>
      <c r="F1667" s="117" t="str">
        <f aca="false">IF(E1667="I.","9",IF(E1667="II.","6",IF(E1667="III.","4",IF(E1667="IV.","3",IF(E1667="V.","3")))))</f>
        <v>3</v>
      </c>
      <c r="L1667" s="119" t="n">
        <v>65044</v>
      </c>
      <c r="M1667" s="120" t="n">
        <v>1.98</v>
      </c>
      <c r="P1667" s="121" t="n">
        <v>65044</v>
      </c>
      <c r="Q1667" s="122" t="n">
        <v>2.27</v>
      </c>
    </row>
    <row r="1668" customFormat="false" ht="15.75" hidden="false" customHeight="false" outlineLevel="0" collapsed="false">
      <c r="A1668" s="115" t="n">
        <v>65051</v>
      </c>
      <c r="B1668" s="116" t="n">
        <v>4.24</v>
      </c>
      <c r="D1668" s="115" t="n">
        <v>65051</v>
      </c>
      <c r="E1668" s="118" t="s">
        <v>103</v>
      </c>
      <c r="F1668" s="117" t="str">
        <f aca="false">IF(E1668="I.","9",IF(E1668="II.","6",IF(E1668="III.","4",IF(E1668="IV.","3",IF(E1668="V.","3")))))</f>
        <v>3</v>
      </c>
      <c r="L1668" s="119" t="n">
        <v>65051</v>
      </c>
      <c r="M1668" s="120" t="n">
        <v>3.7</v>
      </c>
      <c r="P1668" s="121" t="n">
        <v>65051</v>
      </c>
      <c r="Q1668" s="122" t="n">
        <v>4.24</v>
      </c>
    </row>
    <row r="1669" customFormat="false" ht="15.75" hidden="false" customHeight="false" outlineLevel="0" collapsed="false">
      <c r="A1669" s="115" t="n">
        <v>65054</v>
      </c>
      <c r="B1669" s="116" t="n">
        <v>2.27</v>
      </c>
      <c r="D1669" s="115" t="n">
        <v>65054</v>
      </c>
      <c r="E1669" s="118" t="s">
        <v>105</v>
      </c>
      <c r="F1669" s="117" t="str">
        <f aca="false">IF(E1669="I.","9",IF(E1669="II.","6",IF(E1669="III.","4",IF(E1669="IV.","3",IF(E1669="V.","3")))))</f>
        <v>3</v>
      </c>
      <c r="L1669" s="119" t="n">
        <v>65054</v>
      </c>
      <c r="M1669" s="120" t="n">
        <v>1.98</v>
      </c>
      <c r="P1669" s="121" t="n">
        <v>65054</v>
      </c>
      <c r="Q1669" s="122" t="n">
        <v>2.27</v>
      </c>
    </row>
    <row r="1670" customFormat="false" ht="15.75" hidden="false" customHeight="false" outlineLevel="0" collapsed="false">
      <c r="A1670" s="115" t="n">
        <v>65111</v>
      </c>
      <c r="B1670" s="116" t="n">
        <v>4.24</v>
      </c>
      <c r="D1670" s="115" t="n">
        <v>65111</v>
      </c>
      <c r="E1670" s="118" t="s">
        <v>103</v>
      </c>
      <c r="F1670" s="117" t="str">
        <f aca="false">IF(E1670="I.","9",IF(E1670="II.","6",IF(E1670="III.","4",IF(E1670="IV.","3",IF(E1670="V.","3")))))</f>
        <v>3</v>
      </c>
      <c r="L1670" s="119" t="n">
        <v>65111</v>
      </c>
      <c r="M1670" s="120" t="n">
        <v>3.7</v>
      </c>
      <c r="P1670" s="121" t="n">
        <v>65111</v>
      </c>
      <c r="Q1670" s="122" t="n">
        <v>4.24</v>
      </c>
    </row>
    <row r="1671" customFormat="false" ht="15.75" hidden="false" customHeight="false" outlineLevel="0" collapsed="false">
      <c r="A1671" s="115" t="n">
        <v>65113</v>
      </c>
      <c r="B1671" s="116" t="n">
        <v>3.25</v>
      </c>
      <c r="D1671" s="115" t="n">
        <v>65113</v>
      </c>
      <c r="E1671" s="118" t="s">
        <v>103</v>
      </c>
      <c r="F1671" s="117" t="str">
        <f aca="false">IF(E1671="I.","9",IF(E1671="II.","6",IF(E1671="III.","4",IF(E1671="IV.","3",IF(E1671="V.","3")))))</f>
        <v>3</v>
      </c>
      <c r="L1671" s="119" t="n">
        <v>65113</v>
      </c>
      <c r="M1671" s="120" t="n">
        <v>2.83</v>
      </c>
      <c r="P1671" s="121" t="n">
        <v>65113</v>
      </c>
      <c r="Q1671" s="122" t="n">
        <v>3.25</v>
      </c>
    </row>
    <row r="1672" customFormat="false" ht="15.75" hidden="false" customHeight="false" outlineLevel="0" collapsed="false">
      <c r="A1672" s="115" t="n">
        <v>65141</v>
      </c>
      <c r="B1672" s="116" t="n">
        <v>3.5</v>
      </c>
      <c r="D1672" s="115" t="n">
        <v>65141</v>
      </c>
      <c r="E1672" s="118" t="s">
        <v>105</v>
      </c>
      <c r="F1672" s="117" t="str">
        <f aca="false">IF(E1672="I.","9",IF(E1672="II.","6",IF(E1672="III.","4",IF(E1672="IV.","3",IF(E1672="V.","3")))))</f>
        <v>3</v>
      </c>
      <c r="L1672" s="119" t="n">
        <v>65141</v>
      </c>
      <c r="M1672" s="120" t="n">
        <v>3.05</v>
      </c>
      <c r="P1672" s="121" t="n">
        <v>65141</v>
      </c>
      <c r="Q1672" s="122" t="n">
        <v>3.5</v>
      </c>
    </row>
    <row r="1673" customFormat="false" ht="15.75" hidden="false" customHeight="false" outlineLevel="0" collapsed="false">
      <c r="A1673" s="115" t="n">
        <v>65151</v>
      </c>
      <c r="B1673" s="116" t="n">
        <v>3.5</v>
      </c>
      <c r="D1673" s="115" t="n">
        <v>65151</v>
      </c>
      <c r="E1673" s="118" t="s">
        <v>105</v>
      </c>
      <c r="F1673" s="117" t="str">
        <f aca="false">IF(E1673="I.","9",IF(E1673="II.","6",IF(E1673="III.","4",IF(E1673="IV.","3",IF(E1673="V.","3")))))</f>
        <v>3</v>
      </c>
      <c r="L1673" s="119" t="n">
        <v>65151</v>
      </c>
      <c r="M1673" s="120" t="n">
        <v>3.05</v>
      </c>
      <c r="P1673" s="121" t="n">
        <v>65151</v>
      </c>
      <c r="Q1673" s="122" t="n">
        <v>3.5</v>
      </c>
    </row>
    <row r="1674" customFormat="false" ht="15.75" hidden="false" customHeight="false" outlineLevel="0" collapsed="false">
      <c r="A1674" s="115" t="n">
        <v>65201</v>
      </c>
      <c r="B1674" s="116" t="n">
        <v>5.68</v>
      </c>
      <c r="D1674" s="115" t="n">
        <v>65201</v>
      </c>
      <c r="E1674" s="118" t="s">
        <v>103</v>
      </c>
      <c r="F1674" s="117" t="str">
        <f aca="false">IF(E1674="I.","9",IF(E1674="II.","6",IF(E1674="III.","4",IF(E1674="IV.","3",IF(E1674="V.","3")))))</f>
        <v>3</v>
      </c>
      <c r="L1674" s="119" t="n">
        <v>65201</v>
      </c>
      <c r="M1674" s="120" t="n">
        <v>4.95</v>
      </c>
      <c r="P1674" s="121" t="n">
        <v>65201</v>
      </c>
      <c r="Q1674" s="122" t="n">
        <v>5.68</v>
      </c>
    </row>
    <row r="1675" customFormat="false" ht="15.75" hidden="false" customHeight="false" outlineLevel="0" collapsed="false">
      <c r="A1675" s="115" t="n">
        <v>65211</v>
      </c>
      <c r="B1675" s="116" t="n">
        <v>4.88</v>
      </c>
      <c r="D1675" s="115" t="n">
        <v>65211</v>
      </c>
      <c r="E1675" s="118" t="s">
        <v>103</v>
      </c>
      <c r="F1675" s="117" t="str">
        <f aca="false">IF(E1675="I.","9",IF(E1675="II.","6",IF(E1675="III.","4",IF(E1675="IV.","3",IF(E1675="V.","3")))))</f>
        <v>3</v>
      </c>
      <c r="L1675" s="119" t="n">
        <v>65211</v>
      </c>
      <c r="M1675" s="120" t="n">
        <v>4.25</v>
      </c>
      <c r="P1675" s="121" t="n">
        <v>65211</v>
      </c>
      <c r="Q1675" s="122" t="n">
        <v>4.88</v>
      </c>
    </row>
    <row r="1676" customFormat="false" ht="15.75" hidden="false" customHeight="false" outlineLevel="0" collapsed="false">
      <c r="A1676" s="115" t="n">
        <v>65241</v>
      </c>
      <c r="B1676" s="116" t="n">
        <v>3.84</v>
      </c>
      <c r="D1676" s="115" t="n">
        <v>65241</v>
      </c>
      <c r="E1676" s="118" t="s">
        <v>103</v>
      </c>
      <c r="F1676" s="117" t="str">
        <f aca="false">IF(E1676="I.","9",IF(E1676="II.","6",IF(E1676="III.","4",IF(E1676="IV.","3",IF(E1676="V.","3")))))</f>
        <v>3</v>
      </c>
      <c r="L1676" s="119" t="n">
        <v>65241</v>
      </c>
      <c r="M1676" s="120" t="n">
        <v>3.35</v>
      </c>
      <c r="P1676" s="121" t="n">
        <v>65241</v>
      </c>
      <c r="Q1676" s="122" t="n">
        <v>3.84</v>
      </c>
    </row>
    <row r="1677" customFormat="false" ht="15.75" hidden="false" customHeight="false" outlineLevel="0" collapsed="false">
      <c r="A1677" s="115" t="n">
        <v>65251</v>
      </c>
      <c r="B1677" s="116" t="n">
        <v>3.84</v>
      </c>
      <c r="D1677" s="115" t="n">
        <v>65251</v>
      </c>
      <c r="E1677" s="118" t="s">
        <v>103</v>
      </c>
      <c r="F1677" s="117" t="str">
        <f aca="false">IF(E1677="I.","9",IF(E1677="II.","6",IF(E1677="III.","4",IF(E1677="IV.","3",IF(E1677="V.","3")))))</f>
        <v>3</v>
      </c>
      <c r="L1677" s="119" t="n">
        <v>65251</v>
      </c>
      <c r="M1677" s="120" t="n">
        <v>3.35</v>
      </c>
      <c r="P1677" s="121" t="n">
        <v>65251</v>
      </c>
      <c r="Q1677" s="122" t="n">
        <v>3.84</v>
      </c>
    </row>
    <row r="1678" customFormat="false" ht="15.75" hidden="false" customHeight="false" outlineLevel="0" collapsed="false">
      <c r="A1678" s="115" t="n">
        <v>65500</v>
      </c>
      <c r="B1678" s="116" t="n">
        <v>8.13</v>
      </c>
      <c r="D1678" s="115" t="n">
        <v>65500</v>
      </c>
      <c r="E1678" s="118" t="s">
        <v>104</v>
      </c>
      <c r="F1678" s="117" t="str">
        <f aca="false">IF(E1678="I.","9",IF(E1678="II.","6",IF(E1678="III.","4",IF(E1678="IV.","3",IF(E1678="V.","3")))))</f>
        <v>4</v>
      </c>
      <c r="L1678" s="119" t="n">
        <v>65500</v>
      </c>
      <c r="M1678" s="120" t="n">
        <v>7.09</v>
      </c>
      <c r="P1678" s="121" t="n">
        <v>65500</v>
      </c>
      <c r="Q1678" s="122" t="n">
        <v>8.13</v>
      </c>
    </row>
    <row r="1679" customFormat="false" ht="15.75" hidden="false" customHeight="false" outlineLevel="0" collapsed="false">
      <c r="A1679" s="115" t="n">
        <v>65600</v>
      </c>
      <c r="B1679" s="116" t="n">
        <v>10.34</v>
      </c>
      <c r="D1679" s="115" t="n">
        <v>65600</v>
      </c>
      <c r="E1679" s="118" t="s">
        <v>101</v>
      </c>
      <c r="F1679" s="117" t="str">
        <f aca="false">IF(E1679="I.","9",IF(E1679="II.","6",IF(E1679="III.","4",IF(E1679="IV.","3",IF(E1679="V.","3")))))</f>
        <v>9</v>
      </c>
      <c r="L1679" s="119" t="n">
        <v>65600</v>
      </c>
      <c r="M1679" s="120" t="n">
        <v>9.01</v>
      </c>
      <c r="P1679" s="121" t="n">
        <v>65600</v>
      </c>
      <c r="Q1679" s="122" t="n">
        <v>10.34</v>
      </c>
    </row>
    <row r="1680" customFormat="false" ht="15.75" hidden="false" customHeight="false" outlineLevel="0" collapsed="false">
      <c r="A1680" s="115" t="n">
        <v>65700</v>
      </c>
      <c r="B1680" s="116" t="n">
        <v>8</v>
      </c>
      <c r="D1680" s="115" t="n">
        <v>65700</v>
      </c>
      <c r="E1680" s="118" t="s">
        <v>102</v>
      </c>
      <c r="F1680" s="117" t="str">
        <f aca="false">IF(E1680="I.","9",IF(E1680="II.","6",IF(E1680="III.","4",IF(E1680="IV.","3",IF(E1680="V.","3")))))</f>
        <v>6</v>
      </c>
      <c r="L1680" s="119" t="n">
        <v>65700</v>
      </c>
      <c r="M1680" s="120" t="n">
        <v>6.97</v>
      </c>
      <c r="P1680" s="121" t="n">
        <v>65700</v>
      </c>
      <c r="Q1680" s="122" t="n">
        <v>8</v>
      </c>
    </row>
    <row r="1681" customFormat="false" ht="15.75" hidden="false" customHeight="false" outlineLevel="0" collapsed="false">
      <c r="A1681" s="115" t="n">
        <v>65800</v>
      </c>
      <c r="B1681" s="116" t="n">
        <v>7.83</v>
      </c>
      <c r="D1681" s="115" t="n">
        <v>65800</v>
      </c>
      <c r="E1681" s="118" t="s">
        <v>102</v>
      </c>
      <c r="F1681" s="117" t="str">
        <f aca="false">IF(E1681="I.","9",IF(E1681="II.","6",IF(E1681="III.","4",IF(E1681="IV.","3",IF(E1681="V.","3")))))</f>
        <v>6</v>
      </c>
      <c r="L1681" s="119" t="n">
        <v>65800</v>
      </c>
      <c r="M1681" s="120" t="n">
        <v>6.83</v>
      </c>
      <c r="P1681" s="121" t="n">
        <v>65800</v>
      </c>
      <c r="Q1681" s="122" t="n">
        <v>7.83</v>
      </c>
    </row>
    <row r="1682" customFormat="false" ht="15.75" hidden="false" customHeight="false" outlineLevel="0" collapsed="false">
      <c r="A1682" s="115" t="n">
        <v>65900</v>
      </c>
      <c r="B1682" s="116" t="n">
        <v>6.64</v>
      </c>
      <c r="D1682" s="115" t="n">
        <v>65900</v>
      </c>
      <c r="E1682" s="118" t="s">
        <v>104</v>
      </c>
      <c r="F1682" s="117" t="str">
        <f aca="false">IF(E1682="I.","9",IF(E1682="II.","6",IF(E1682="III.","4",IF(E1682="IV.","3",IF(E1682="V.","3")))))</f>
        <v>4</v>
      </c>
      <c r="L1682" s="119" t="n">
        <v>65900</v>
      </c>
      <c r="M1682" s="120" t="n">
        <v>5.79</v>
      </c>
      <c r="P1682" s="121" t="n">
        <v>65900</v>
      </c>
      <c r="Q1682" s="122" t="n">
        <v>6.64</v>
      </c>
    </row>
    <row r="1683" customFormat="false" ht="15.75" hidden="false" customHeight="false" outlineLevel="0" collapsed="false">
      <c r="A1683" s="115" t="n">
        <v>66000</v>
      </c>
      <c r="B1683" s="116" t="n">
        <v>11.3</v>
      </c>
      <c r="D1683" s="115" t="n">
        <v>66000</v>
      </c>
      <c r="E1683" s="118" t="s">
        <v>101</v>
      </c>
      <c r="F1683" s="117" t="str">
        <f aca="false">IF(E1683="I.","9",IF(E1683="II.","6",IF(E1683="III.","4",IF(E1683="IV.","3",IF(E1683="V.","3")))))</f>
        <v>9</v>
      </c>
      <c r="L1683" s="119" t="n">
        <v>66000</v>
      </c>
      <c r="M1683" s="120" t="n">
        <v>9.85</v>
      </c>
      <c r="P1683" s="121" t="n">
        <v>66000</v>
      </c>
      <c r="Q1683" s="122" t="n">
        <v>11.3</v>
      </c>
    </row>
    <row r="1684" customFormat="false" ht="15.75" hidden="false" customHeight="false" outlineLevel="0" collapsed="false">
      <c r="A1684" s="115" t="n">
        <v>66100</v>
      </c>
      <c r="B1684" s="116" t="n">
        <v>10.54</v>
      </c>
      <c r="D1684" s="115" t="n">
        <v>66100</v>
      </c>
      <c r="E1684" s="118" t="s">
        <v>101</v>
      </c>
      <c r="F1684" s="117" t="str">
        <f aca="false">IF(E1684="I.","9",IF(E1684="II.","6",IF(E1684="III.","4",IF(E1684="IV.","3",IF(E1684="V.","3")))))</f>
        <v>9</v>
      </c>
      <c r="L1684" s="119" t="n">
        <v>66100</v>
      </c>
      <c r="M1684" s="120" t="n">
        <v>9.19</v>
      </c>
      <c r="P1684" s="121" t="n">
        <v>66100</v>
      </c>
      <c r="Q1684" s="122" t="n">
        <v>10.54</v>
      </c>
    </row>
    <row r="1685" customFormat="false" ht="15.75" hidden="false" customHeight="false" outlineLevel="0" collapsed="false">
      <c r="A1685" s="115" t="n">
        <v>66200</v>
      </c>
      <c r="B1685" s="116" t="n">
        <v>8.74</v>
      </c>
      <c r="D1685" s="115" t="n">
        <v>66200</v>
      </c>
      <c r="E1685" s="118" t="s">
        <v>102</v>
      </c>
      <c r="F1685" s="117" t="str">
        <f aca="false">IF(E1685="I.","9",IF(E1685="II.","6",IF(E1685="III.","4",IF(E1685="IV.","3",IF(E1685="V.","3")))))</f>
        <v>6</v>
      </c>
      <c r="L1685" s="119" t="n">
        <v>66200</v>
      </c>
      <c r="M1685" s="120" t="n">
        <v>7.62</v>
      </c>
      <c r="P1685" s="121" t="n">
        <v>66200</v>
      </c>
      <c r="Q1685" s="122" t="n">
        <v>8.74</v>
      </c>
    </row>
    <row r="1686" customFormat="false" ht="15.75" hidden="false" customHeight="false" outlineLevel="0" collapsed="false">
      <c r="A1686" s="115" t="n">
        <v>66300</v>
      </c>
      <c r="B1686" s="116" t="n">
        <v>5.36</v>
      </c>
      <c r="D1686" s="115" t="n">
        <v>66300</v>
      </c>
      <c r="E1686" s="118" t="s">
        <v>103</v>
      </c>
      <c r="F1686" s="117" t="str">
        <f aca="false">IF(E1686="I.","9",IF(E1686="II.","6",IF(E1686="III.","4",IF(E1686="IV.","3",IF(E1686="V.","3")))))</f>
        <v>3</v>
      </c>
      <c r="L1686" s="119" t="n">
        <v>66300</v>
      </c>
      <c r="M1686" s="120" t="n">
        <v>4.67</v>
      </c>
      <c r="P1686" s="121" t="n">
        <v>66300</v>
      </c>
      <c r="Q1686" s="122" t="n">
        <v>5.36</v>
      </c>
    </row>
    <row r="1687" customFormat="false" ht="15.75" hidden="false" customHeight="false" outlineLevel="0" collapsed="false">
      <c r="A1687" s="115" t="n">
        <v>66401</v>
      </c>
      <c r="B1687" s="116" t="n">
        <v>6.02</v>
      </c>
      <c r="D1687" s="115" t="n">
        <v>66401</v>
      </c>
      <c r="E1687" s="118" t="s">
        <v>104</v>
      </c>
      <c r="F1687" s="117" t="str">
        <f aca="false">IF(E1687="I.","9",IF(E1687="II.","6",IF(E1687="III.","4",IF(E1687="IV.","3",IF(E1687="V.","3")))))</f>
        <v>4</v>
      </c>
      <c r="L1687" s="119" t="n">
        <v>66401</v>
      </c>
      <c r="M1687" s="120" t="n">
        <v>5.25</v>
      </c>
      <c r="P1687" s="121" t="n">
        <v>66401</v>
      </c>
      <c r="Q1687" s="122" t="n">
        <v>6.02</v>
      </c>
    </row>
    <row r="1688" customFormat="false" ht="15.75" hidden="false" customHeight="false" outlineLevel="0" collapsed="false">
      <c r="A1688" s="115" t="n">
        <v>66411</v>
      </c>
      <c r="B1688" s="116" t="n">
        <v>5.41</v>
      </c>
      <c r="D1688" s="115" t="n">
        <v>66411</v>
      </c>
      <c r="E1688" s="118" t="s">
        <v>104</v>
      </c>
      <c r="F1688" s="117" t="str">
        <f aca="false">IF(E1688="I.","9",IF(E1688="II.","6",IF(E1688="III.","4",IF(E1688="IV.","3",IF(E1688="V.","3")))))</f>
        <v>4</v>
      </c>
      <c r="L1688" s="119" t="n">
        <v>66411</v>
      </c>
      <c r="M1688" s="120" t="n">
        <v>4.72</v>
      </c>
      <c r="P1688" s="121" t="n">
        <v>66411</v>
      </c>
      <c r="Q1688" s="122" t="n">
        <v>5.41</v>
      </c>
    </row>
    <row r="1689" customFormat="false" ht="15.75" hidden="false" customHeight="false" outlineLevel="0" collapsed="false">
      <c r="A1689" s="115" t="n">
        <v>66501</v>
      </c>
      <c r="B1689" s="116" t="n">
        <v>1.87</v>
      </c>
      <c r="D1689" s="115" t="n">
        <v>66501</v>
      </c>
      <c r="E1689" s="118" t="s">
        <v>105</v>
      </c>
      <c r="F1689" s="117" t="str">
        <f aca="false">IF(E1689="I.","9",IF(E1689="II.","6",IF(E1689="III.","4",IF(E1689="IV.","3",IF(E1689="V.","3")))))</f>
        <v>3</v>
      </c>
      <c r="L1689" s="119" t="n">
        <v>66501</v>
      </c>
      <c r="M1689" s="120" t="n">
        <v>1.63</v>
      </c>
      <c r="P1689" s="121" t="n">
        <v>66501</v>
      </c>
      <c r="Q1689" s="122" t="n">
        <v>1.87</v>
      </c>
    </row>
    <row r="1690" customFormat="false" ht="15.75" hidden="false" customHeight="false" outlineLevel="0" collapsed="false">
      <c r="A1690" s="115" t="n">
        <v>66511</v>
      </c>
      <c r="B1690" s="116" t="n">
        <v>1.82</v>
      </c>
      <c r="D1690" s="115" t="n">
        <v>66511</v>
      </c>
      <c r="E1690" s="118" t="s">
        <v>105</v>
      </c>
      <c r="F1690" s="117" t="str">
        <f aca="false">IF(E1690="I.","9",IF(E1690="II.","6",IF(E1690="III.","4",IF(E1690="IV.","3",IF(E1690="V.","3")))))</f>
        <v>3</v>
      </c>
      <c r="L1690" s="119" t="n">
        <v>66511</v>
      </c>
      <c r="M1690" s="120" t="n">
        <v>1.59</v>
      </c>
      <c r="P1690" s="121" t="n">
        <v>66511</v>
      </c>
      <c r="Q1690" s="122" t="n">
        <v>1.82</v>
      </c>
    </row>
    <row r="1691" customFormat="false" ht="15.75" hidden="false" customHeight="false" outlineLevel="0" collapsed="false">
      <c r="A1691" s="115" t="n">
        <v>66601</v>
      </c>
      <c r="B1691" s="116" t="n">
        <v>1.47</v>
      </c>
      <c r="D1691" s="115" t="n">
        <v>66601</v>
      </c>
      <c r="E1691" s="118" t="s">
        <v>105</v>
      </c>
      <c r="F1691" s="117" t="str">
        <f aca="false">IF(E1691="I.","9",IF(E1691="II.","6",IF(E1691="III.","4",IF(E1691="IV.","3",IF(E1691="V.","3")))))</f>
        <v>3</v>
      </c>
      <c r="L1691" s="119" t="n">
        <v>66601</v>
      </c>
      <c r="M1691" s="120" t="n">
        <v>1.28</v>
      </c>
      <c r="P1691" s="121" t="n">
        <v>66601</v>
      </c>
      <c r="Q1691" s="122" t="n">
        <v>1.47</v>
      </c>
    </row>
    <row r="1692" customFormat="false" ht="15.75" hidden="false" customHeight="false" outlineLevel="0" collapsed="false">
      <c r="A1692" s="115" t="n">
        <v>66701</v>
      </c>
      <c r="B1692" s="116" t="n">
        <v>1.4</v>
      </c>
      <c r="D1692" s="115" t="n">
        <v>66701</v>
      </c>
      <c r="E1692" s="118" t="s">
        <v>105</v>
      </c>
      <c r="F1692" s="117" t="str">
        <f aca="false">IF(E1692="I.","9",IF(E1692="II.","6",IF(E1692="III.","4",IF(E1692="IV.","3",IF(E1692="V.","3")))))</f>
        <v>3</v>
      </c>
      <c r="L1692" s="119" t="n">
        <v>66701</v>
      </c>
      <c r="M1692" s="120" t="n">
        <v>1.22</v>
      </c>
      <c r="P1692" s="121" t="n">
        <v>66701</v>
      </c>
      <c r="Q1692" s="122" t="n">
        <v>1.4</v>
      </c>
    </row>
    <row r="1693" customFormat="false" ht="15.75" hidden="false" customHeight="false" outlineLevel="0" collapsed="false">
      <c r="A1693" s="115" t="n">
        <v>66811</v>
      </c>
      <c r="B1693" s="116" t="n">
        <v>1.39</v>
      </c>
      <c r="D1693" s="115" t="n">
        <v>66811</v>
      </c>
      <c r="E1693" s="118" t="s">
        <v>105</v>
      </c>
      <c r="F1693" s="117" t="str">
        <f aca="false">IF(E1693="I.","9",IF(E1693="II.","6",IF(E1693="III.","4",IF(E1693="IV.","3",IF(E1693="V.","3")))))</f>
        <v>3</v>
      </c>
      <c r="L1693" s="119" t="n">
        <v>66811</v>
      </c>
      <c r="M1693" s="120" t="n">
        <v>1.21</v>
      </c>
      <c r="P1693" s="121" t="n">
        <v>66811</v>
      </c>
      <c r="Q1693" s="122" t="n">
        <v>1.39</v>
      </c>
    </row>
    <row r="1694" customFormat="false" ht="15.75" hidden="false" customHeight="false" outlineLevel="0" collapsed="false">
      <c r="A1694" s="115" t="n">
        <v>66841</v>
      </c>
      <c r="B1694" s="116" t="n">
        <v>1.35</v>
      </c>
      <c r="D1694" s="115" t="n">
        <v>66841</v>
      </c>
      <c r="E1694" s="118" t="s">
        <v>105</v>
      </c>
      <c r="F1694" s="117" t="str">
        <f aca="false">IF(E1694="I.","9",IF(E1694="II.","6",IF(E1694="III.","4",IF(E1694="IV.","3",IF(E1694="V.","3")))))</f>
        <v>3</v>
      </c>
      <c r="L1694" s="119" t="n">
        <v>66841</v>
      </c>
      <c r="M1694" s="120" t="n">
        <v>1.18</v>
      </c>
      <c r="P1694" s="121" t="n">
        <v>66841</v>
      </c>
      <c r="Q1694" s="122" t="n">
        <v>1.35</v>
      </c>
    </row>
    <row r="1695" customFormat="false" ht="15.75" hidden="false" customHeight="false" outlineLevel="0" collapsed="false">
      <c r="A1695" s="115" t="n">
        <v>66901</v>
      </c>
      <c r="B1695" s="116" t="n">
        <v>1.61</v>
      </c>
      <c r="D1695" s="115" t="n">
        <v>66901</v>
      </c>
      <c r="E1695" s="118" t="s">
        <v>105</v>
      </c>
      <c r="F1695" s="117" t="str">
        <f aca="false">IF(E1695="I.","9",IF(E1695="II.","6",IF(E1695="III.","4",IF(E1695="IV.","3",IF(E1695="V.","3")))))</f>
        <v>3</v>
      </c>
      <c r="L1695" s="119" t="n">
        <v>66901</v>
      </c>
      <c r="M1695" s="120" t="n">
        <v>1.4</v>
      </c>
      <c r="P1695" s="121" t="n">
        <v>66901</v>
      </c>
      <c r="Q1695" s="122" t="n">
        <v>1.61</v>
      </c>
    </row>
    <row r="1696" customFormat="false" ht="15.75" hidden="false" customHeight="false" outlineLevel="0" collapsed="false">
      <c r="A1696" s="115" t="n">
        <v>67001</v>
      </c>
      <c r="B1696" s="116" t="n">
        <v>3.54</v>
      </c>
      <c r="D1696" s="115" t="n">
        <v>67001</v>
      </c>
      <c r="E1696" s="118" t="s">
        <v>105</v>
      </c>
      <c r="F1696" s="117" t="str">
        <f aca="false">IF(E1696="I.","9",IF(E1696="II.","6",IF(E1696="III.","4",IF(E1696="IV.","3",IF(E1696="V.","3")))))</f>
        <v>3</v>
      </c>
      <c r="L1696" s="119" t="n">
        <v>67001</v>
      </c>
      <c r="M1696" s="120" t="n">
        <v>3.09</v>
      </c>
      <c r="P1696" s="121" t="n">
        <v>67001</v>
      </c>
      <c r="Q1696" s="122" t="n">
        <v>3.54</v>
      </c>
    </row>
    <row r="1697" customFormat="false" ht="15.75" hidden="false" customHeight="false" outlineLevel="0" collapsed="false">
      <c r="A1697" s="115" t="n">
        <v>67101</v>
      </c>
      <c r="B1697" s="116" t="n">
        <v>2.82</v>
      </c>
      <c r="D1697" s="115" t="n">
        <v>67101</v>
      </c>
      <c r="E1697" s="118" t="s">
        <v>105</v>
      </c>
      <c r="F1697" s="117" t="str">
        <f aca="false">IF(E1697="I.","9",IF(E1697="II.","6",IF(E1697="III.","4",IF(E1697="IV.","3",IF(E1697="V.","3")))))</f>
        <v>3</v>
      </c>
      <c r="L1697" s="119" t="n">
        <v>67101</v>
      </c>
      <c r="M1697" s="120" t="n">
        <v>2.46</v>
      </c>
      <c r="P1697" s="121" t="n">
        <v>67101</v>
      </c>
      <c r="Q1697" s="122" t="n">
        <v>2.82</v>
      </c>
    </row>
    <row r="1698" customFormat="false" ht="15.75" hidden="false" customHeight="false" outlineLevel="0" collapsed="false">
      <c r="A1698" s="115" t="n">
        <v>67201</v>
      </c>
      <c r="B1698" s="116" t="n">
        <v>1.65</v>
      </c>
      <c r="D1698" s="115" t="n">
        <v>67201</v>
      </c>
      <c r="E1698" s="118" t="s">
        <v>105</v>
      </c>
      <c r="F1698" s="117" t="str">
        <f aca="false">IF(E1698="I.","9",IF(E1698="II.","6",IF(E1698="III.","4",IF(E1698="IV.","3",IF(E1698="V.","3")))))</f>
        <v>3</v>
      </c>
      <c r="L1698" s="119" t="n">
        <v>67201</v>
      </c>
      <c r="M1698" s="120" t="n">
        <v>1.44</v>
      </c>
      <c r="P1698" s="121" t="n">
        <v>67201</v>
      </c>
      <c r="Q1698" s="122" t="n">
        <v>1.65</v>
      </c>
    </row>
    <row r="1699" customFormat="false" ht="15.75" hidden="false" customHeight="false" outlineLevel="0" collapsed="false">
      <c r="A1699" s="115" t="n">
        <v>67311</v>
      </c>
      <c r="B1699" s="116" t="n">
        <v>1.31</v>
      </c>
      <c r="D1699" s="115" t="n">
        <v>67311</v>
      </c>
      <c r="E1699" s="118" t="s">
        <v>105</v>
      </c>
      <c r="F1699" s="117" t="str">
        <f aca="false">IF(E1699="I.","9",IF(E1699="II.","6",IF(E1699="III.","4",IF(E1699="IV.","3",IF(E1699="V.","3")))))</f>
        <v>3</v>
      </c>
      <c r="L1699" s="119" t="n">
        <v>67311</v>
      </c>
      <c r="M1699" s="120" t="n">
        <v>1.14</v>
      </c>
      <c r="P1699" s="121" t="n">
        <v>67311</v>
      </c>
      <c r="Q1699" s="122" t="n">
        <v>1.31</v>
      </c>
    </row>
    <row r="1700" customFormat="false" ht="15.75" hidden="false" customHeight="false" outlineLevel="0" collapsed="false">
      <c r="A1700" s="115" t="n">
        <v>67313</v>
      </c>
      <c r="B1700" s="116" t="n">
        <v>1.3</v>
      </c>
      <c r="D1700" s="115" t="n">
        <v>67313</v>
      </c>
      <c r="E1700" s="118" t="s">
        <v>105</v>
      </c>
      <c r="F1700" s="117" t="str">
        <f aca="false">IF(E1700="I.","9",IF(E1700="II.","6",IF(E1700="III.","4",IF(E1700="IV.","3",IF(E1700="V.","3")))))</f>
        <v>3</v>
      </c>
      <c r="L1700" s="119" t="n">
        <v>67313</v>
      </c>
      <c r="M1700" s="120" t="n">
        <v>1.13</v>
      </c>
      <c r="P1700" s="121" t="n">
        <v>67313</v>
      </c>
      <c r="Q1700" s="122" t="n">
        <v>1.3</v>
      </c>
    </row>
    <row r="1701" customFormat="false" ht="15.75" hidden="false" customHeight="false" outlineLevel="0" collapsed="false">
      <c r="A1701" s="115" t="n">
        <v>67341</v>
      </c>
      <c r="B1701" s="116" t="n">
        <v>1.3</v>
      </c>
      <c r="D1701" s="115" t="n">
        <v>67341</v>
      </c>
      <c r="E1701" s="118" t="s">
        <v>105</v>
      </c>
      <c r="F1701" s="117" t="str">
        <f aca="false">IF(E1701="I.","9",IF(E1701="II.","6",IF(E1701="III.","4",IF(E1701="IV.","3",IF(E1701="V.","3")))))</f>
        <v>3</v>
      </c>
      <c r="L1701" s="119" t="n">
        <v>67341</v>
      </c>
      <c r="M1701" s="120" t="n">
        <v>1.13</v>
      </c>
      <c r="P1701" s="121" t="n">
        <v>67341</v>
      </c>
      <c r="Q1701" s="122" t="n">
        <v>1.3</v>
      </c>
    </row>
    <row r="1702" customFormat="false" ht="15.75" hidden="false" customHeight="false" outlineLevel="0" collapsed="false">
      <c r="A1702" s="115" t="n">
        <v>67343</v>
      </c>
      <c r="B1702" s="116" t="n">
        <v>1.28</v>
      </c>
      <c r="D1702" s="115" t="n">
        <v>67343</v>
      </c>
      <c r="E1702" s="118" t="s">
        <v>105</v>
      </c>
      <c r="F1702" s="117" t="str">
        <f aca="false">IF(E1702="I.","9",IF(E1702="II.","6",IF(E1702="III.","4",IF(E1702="IV.","3",IF(E1702="V.","3")))))</f>
        <v>3</v>
      </c>
      <c r="L1702" s="119" t="n">
        <v>67343</v>
      </c>
      <c r="M1702" s="120" t="n">
        <v>1.12</v>
      </c>
      <c r="P1702" s="121" t="n">
        <v>67343</v>
      </c>
      <c r="Q1702" s="122" t="n">
        <v>1.28</v>
      </c>
    </row>
    <row r="1703" customFormat="false" ht="15.75" hidden="false" customHeight="false" outlineLevel="0" collapsed="false">
      <c r="A1703" s="115" t="n">
        <v>67411</v>
      </c>
      <c r="B1703" s="116" t="n">
        <v>1.31</v>
      </c>
      <c r="D1703" s="115" t="n">
        <v>67411</v>
      </c>
      <c r="E1703" s="118" t="s">
        <v>105</v>
      </c>
      <c r="F1703" s="117" t="str">
        <f aca="false">IF(E1703="I.","9",IF(E1703="II.","6",IF(E1703="III.","4",IF(E1703="IV.","3",IF(E1703="V.","3")))))</f>
        <v>3</v>
      </c>
      <c r="L1703" s="119" t="n">
        <v>67411</v>
      </c>
      <c r="M1703" s="120" t="n">
        <v>1.14</v>
      </c>
      <c r="P1703" s="121" t="n">
        <v>67411</v>
      </c>
      <c r="Q1703" s="122" t="n">
        <v>1.31</v>
      </c>
    </row>
    <row r="1704" customFormat="false" ht="15.75" hidden="false" customHeight="false" outlineLevel="0" collapsed="false">
      <c r="A1704" s="115" t="n">
        <v>67413</v>
      </c>
      <c r="B1704" s="116" t="n">
        <v>1.3</v>
      </c>
      <c r="D1704" s="115" t="n">
        <v>67413</v>
      </c>
      <c r="E1704" s="118" t="s">
        <v>105</v>
      </c>
      <c r="F1704" s="117" t="str">
        <f aca="false">IF(E1704="I.","9",IF(E1704="II.","6",IF(E1704="III.","4",IF(E1704="IV.","3",IF(E1704="V.","3")))))</f>
        <v>3</v>
      </c>
      <c r="L1704" s="119" t="n">
        <v>67413</v>
      </c>
      <c r="M1704" s="120" t="n">
        <v>1.13</v>
      </c>
      <c r="P1704" s="121" t="n">
        <v>67413</v>
      </c>
      <c r="Q1704" s="122" t="n">
        <v>1.3</v>
      </c>
    </row>
    <row r="1705" customFormat="false" ht="15.75" hidden="false" customHeight="false" outlineLevel="0" collapsed="false">
      <c r="A1705" s="115" t="n">
        <v>67441</v>
      </c>
      <c r="B1705" s="116" t="n">
        <v>1.3</v>
      </c>
      <c r="D1705" s="115" t="n">
        <v>67441</v>
      </c>
      <c r="E1705" s="118" t="s">
        <v>105</v>
      </c>
      <c r="F1705" s="117" t="str">
        <f aca="false">IF(E1705="I.","9",IF(E1705="II.","6",IF(E1705="III.","4",IF(E1705="IV.","3",IF(E1705="V.","3")))))</f>
        <v>3</v>
      </c>
      <c r="L1705" s="119" t="n">
        <v>67441</v>
      </c>
      <c r="M1705" s="120" t="n">
        <v>1.13</v>
      </c>
      <c r="P1705" s="121" t="n">
        <v>67441</v>
      </c>
      <c r="Q1705" s="122" t="n">
        <v>1.3</v>
      </c>
    </row>
    <row r="1706" customFormat="false" ht="15.75" hidden="false" customHeight="false" outlineLevel="0" collapsed="false">
      <c r="A1706" s="115" t="n">
        <v>67443</v>
      </c>
      <c r="B1706" s="116" t="n">
        <v>1.28</v>
      </c>
      <c r="D1706" s="115" t="n">
        <v>67443</v>
      </c>
      <c r="E1706" s="118" t="s">
        <v>105</v>
      </c>
      <c r="F1706" s="117" t="str">
        <f aca="false">IF(E1706="I.","9",IF(E1706="II.","6",IF(E1706="III.","4",IF(E1706="IV.","3",IF(E1706="V.","3")))))</f>
        <v>3</v>
      </c>
      <c r="L1706" s="119" t="n">
        <v>67443</v>
      </c>
      <c r="M1706" s="120" t="n">
        <v>1.12</v>
      </c>
      <c r="P1706" s="121" t="n">
        <v>67443</v>
      </c>
      <c r="Q1706" s="122" t="n">
        <v>1.28</v>
      </c>
    </row>
    <row r="1707" customFormat="false" ht="15.75" hidden="false" customHeight="false" outlineLevel="0" collapsed="false">
      <c r="A1707" s="115" t="n">
        <v>67541</v>
      </c>
      <c r="B1707" s="116" t="n">
        <v>1.3</v>
      </c>
      <c r="D1707" s="115" t="n">
        <v>67541</v>
      </c>
      <c r="E1707" s="118" t="s">
        <v>105</v>
      </c>
      <c r="F1707" s="117" t="str">
        <f aca="false">IF(E1707="I.","9",IF(E1707="II.","6",IF(E1707="III.","4",IF(E1707="IV.","3",IF(E1707="V.","3")))))</f>
        <v>3</v>
      </c>
      <c r="L1707" s="119" t="n">
        <v>67541</v>
      </c>
      <c r="M1707" s="120" t="n">
        <v>1.13</v>
      </c>
      <c r="P1707" s="121" t="n">
        <v>67541</v>
      </c>
      <c r="Q1707" s="122" t="n">
        <v>1.3</v>
      </c>
    </row>
    <row r="1708" customFormat="false" ht="15.75" hidden="false" customHeight="false" outlineLevel="0" collapsed="false">
      <c r="A1708" s="115" t="n">
        <v>67543</v>
      </c>
      <c r="B1708" s="116" t="n">
        <v>1.28</v>
      </c>
      <c r="D1708" s="115" t="n">
        <v>67543</v>
      </c>
      <c r="E1708" s="118" t="s">
        <v>105</v>
      </c>
      <c r="F1708" s="117" t="str">
        <f aca="false">IF(E1708="I.","9",IF(E1708="II.","6",IF(E1708="III.","4",IF(E1708="IV.","3",IF(E1708="V.","3")))))</f>
        <v>3</v>
      </c>
      <c r="L1708" s="119" t="n">
        <v>67543</v>
      </c>
      <c r="M1708" s="120" t="n">
        <v>1.12</v>
      </c>
      <c r="P1708" s="121" t="n">
        <v>67543</v>
      </c>
      <c r="Q1708" s="122" t="n">
        <v>1.28</v>
      </c>
    </row>
    <row r="1709" customFormat="false" ht="15.75" hidden="false" customHeight="false" outlineLevel="0" collapsed="false">
      <c r="A1709" s="115" t="n">
        <v>67641</v>
      </c>
      <c r="B1709" s="116" t="n">
        <v>1.3</v>
      </c>
      <c r="D1709" s="115" t="n">
        <v>67641</v>
      </c>
      <c r="E1709" s="118" t="s">
        <v>105</v>
      </c>
      <c r="F1709" s="117" t="str">
        <f aca="false">IF(E1709="I.","9",IF(E1709="II.","6",IF(E1709="III.","4",IF(E1709="IV.","3",IF(E1709="V.","3")))))</f>
        <v>3</v>
      </c>
      <c r="L1709" s="119" t="n">
        <v>67641</v>
      </c>
      <c r="M1709" s="120" t="n">
        <v>1.13</v>
      </c>
      <c r="P1709" s="121" t="n">
        <v>67641</v>
      </c>
      <c r="Q1709" s="122" t="n">
        <v>1.3</v>
      </c>
    </row>
    <row r="1710" customFormat="false" ht="15.75" hidden="false" customHeight="false" outlineLevel="0" collapsed="false">
      <c r="A1710" s="115" t="n">
        <v>67643</v>
      </c>
      <c r="B1710" s="116" t="n">
        <v>1.28</v>
      </c>
      <c r="D1710" s="115" t="n">
        <v>67643</v>
      </c>
      <c r="E1710" s="118" t="s">
        <v>105</v>
      </c>
      <c r="F1710" s="117" t="str">
        <f aca="false">IF(E1710="I.","9",IF(E1710="II.","6",IF(E1710="III.","4",IF(E1710="IV.","3",IF(E1710="V.","3")))))</f>
        <v>3</v>
      </c>
      <c r="L1710" s="119" t="n">
        <v>67643</v>
      </c>
      <c r="M1710" s="120" t="n">
        <v>1.12</v>
      </c>
      <c r="P1710" s="121" t="n">
        <v>67643</v>
      </c>
      <c r="Q1710" s="122" t="n">
        <v>1.28</v>
      </c>
    </row>
    <row r="1711" customFormat="false" ht="15.75" hidden="false" customHeight="false" outlineLevel="0" collapsed="false">
      <c r="A1711" s="115" t="n">
        <v>67769</v>
      </c>
      <c r="B1711" s="116" t="n">
        <v>1.15</v>
      </c>
      <c r="D1711" s="115" t="n">
        <v>67769</v>
      </c>
      <c r="E1711" s="118" t="s">
        <v>105</v>
      </c>
      <c r="F1711" s="117" t="str">
        <f aca="false">IF(E1711="I.","9",IF(E1711="II.","6",IF(E1711="III.","4",IF(E1711="IV.","3",IF(E1711="V.","3")))))</f>
        <v>3</v>
      </c>
      <c r="L1711" s="119" t="n">
        <v>67769</v>
      </c>
      <c r="M1711" s="120" t="n">
        <v>1</v>
      </c>
      <c r="P1711" s="121" t="n">
        <v>67769</v>
      </c>
      <c r="Q1711" s="122" t="n">
        <v>1.15</v>
      </c>
    </row>
    <row r="1712" customFormat="false" ht="15.75" hidden="false" customHeight="false" outlineLevel="0" collapsed="false">
      <c r="A1712" s="115" t="n">
        <v>67789</v>
      </c>
      <c r="B1712" s="116" t="n">
        <v>1.15</v>
      </c>
      <c r="D1712" s="115" t="n">
        <v>67789</v>
      </c>
      <c r="E1712" s="118" t="s">
        <v>105</v>
      </c>
      <c r="F1712" s="117" t="str">
        <f aca="false">IF(E1712="I.","9",IF(E1712="II.","6",IF(E1712="III.","4",IF(E1712="IV.","3",IF(E1712="V.","3")))))</f>
        <v>3</v>
      </c>
      <c r="L1712" s="119" t="n">
        <v>67789</v>
      </c>
      <c r="M1712" s="120" t="n">
        <v>1</v>
      </c>
      <c r="P1712" s="121" t="n">
        <v>67789</v>
      </c>
      <c r="Q1712" s="122" t="n">
        <v>1.15</v>
      </c>
    </row>
    <row r="1713" customFormat="false" ht="15.75" hidden="false" customHeight="false" outlineLevel="0" collapsed="false">
      <c r="A1713" s="115" t="n">
        <v>67869</v>
      </c>
      <c r="B1713" s="116" t="n">
        <v>1.15</v>
      </c>
      <c r="D1713" s="115" t="n">
        <v>67869</v>
      </c>
      <c r="E1713" s="118" t="s">
        <v>105</v>
      </c>
      <c r="F1713" s="117" t="str">
        <f aca="false">IF(E1713="I.","9",IF(E1713="II.","6",IF(E1713="III.","4",IF(E1713="IV.","3",IF(E1713="V.","3")))))</f>
        <v>3</v>
      </c>
      <c r="L1713" s="119" t="n">
        <v>67869</v>
      </c>
      <c r="M1713" s="120" t="n">
        <v>1</v>
      </c>
      <c r="P1713" s="121" t="n">
        <v>67869</v>
      </c>
      <c r="Q1713" s="122" t="n">
        <v>1.15</v>
      </c>
    </row>
    <row r="1714" customFormat="false" ht="15.75" hidden="false" customHeight="false" outlineLevel="0" collapsed="false">
      <c r="A1714" s="115" t="n">
        <v>67889</v>
      </c>
      <c r="B1714" s="116" t="n">
        <v>1.15</v>
      </c>
      <c r="D1714" s="115" t="n">
        <v>67889</v>
      </c>
      <c r="E1714" s="118" t="s">
        <v>105</v>
      </c>
      <c r="F1714" s="117" t="str">
        <f aca="false">IF(E1714="I.","9",IF(E1714="II.","6",IF(E1714="III.","4",IF(E1714="IV.","3",IF(E1714="V.","3")))))</f>
        <v>3</v>
      </c>
      <c r="L1714" s="119" t="n">
        <v>67889</v>
      </c>
      <c r="M1714" s="120" t="n">
        <v>1</v>
      </c>
      <c r="P1714" s="121" t="n">
        <v>67889</v>
      </c>
      <c r="Q1714" s="122" t="n">
        <v>1.15</v>
      </c>
    </row>
    <row r="1715" customFormat="false" ht="15.75" hidden="false" customHeight="false" outlineLevel="0" collapsed="false">
      <c r="A1715" s="115" t="n">
        <v>71100</v>
      </c>
      <c r="B1715" s="116" t="n">
        <v>9.86</v>
      </c>
      <c r="D1715" s="115" t="n">
        <v>71100</v>
      </c>
      <c r="E1715" s="118" t="s">
        <v>101</v>
      </c>
      <c r="F1715" s="117" t="str">
        <f aca="false">IF(E1715="I.","9",IF(E1715="II.","6",IF(E1715="III.","4",IF(E1715="IV.","3",IF(E1715="V.","3")))))</f>
        <v>9</v>
      </c>
      <c r="L1715" s="119" t="n">
        <v>71100</v>
      </c>
      <c r="M1715" s="120" t="n">
        <v>8.6</v>
      </c>
      <c r="P1715" s="121" t="n">
        <v>71100</v>
      </c>
      <c r="Q1715" s="122" t="n">
        <v>9.86</v>
      </c>
    </row>
    <row r="1716" customFormat="false" ht="15.75" hidden="false" customHeight="false" outlineLevel="0" collapsed="false">
      <c r="A1716" s="115" t="n">
        <v>71110</v>
      </c>
      <c r="B1716" s="116" t="n">
        <v>9.03</v>
      </c>
      <c r="D1716" s="115" t="n">
        <v>71110</v>
      </c>
      <c r="E1716" s="118" t="s">
        <v>102</v>
      </c>
      <c r="F1716" s="117" t="str">
        <f aca="false">IF(E1716="I.","9",IF(E1716="II.","6",IF(E1716="III.","4",IF(E1716="IV.","3",IF(E1716="V.","3")))))</f>
        <v>6</v>
      </c>
      <c r="L1716" s="119" t="n">
        <v>71110</v>
      </c>
      <c r="M1716" s="120" t="n">
        <v>7.87</v>
      </c>
      <c r="P1716" s="121" t="n">
        <v>71110</v>
      </c>
      <c r="Q1716" s="122" t="n">
        <v>9.03</v>
      </c>
    </row>
    <row r="1717" customFormat="false" ht="15.75" hidden="false" customHeight="false" outlineLevel="0" collapsed="false">
      <c r="A1717" s="115" t="n">
        <v>71200</v>
      </c>
      <c r="B1717" s="116" t="n">
        <v>9.12</v>
      </c>
      <c r="D1717" s="115" t="n">
        <v>71200</v>
      </c>
      <c r="E1717" s="118" t="s">
        <v>101</v>
      </c>
      <c r="F1717" s="117" t="str">
        <f aca="false">IF(E1717="I.","9",IF(E1717="II.","6",IF(E1717="III.","4",IF(E1717="IV.","3",IF(E1717="V.","3")))))</f>
        <v>9</v>
      </c>
      <c r="L1717" s="119" t="n">
        <v>71200</v>
      </c>
      <c r="M1717" s="120" t="n">
        <v>7.95</v>
      </c>
      <c r="P1717" s="121" t="n">
        <v>71200</v>
      </c>
      <c r="Q1717" s="122" t="n">
        <v>9.12</v>
      </c>
    </row>
    <row r="1718" customFormat="false" ht="15.75" hidden="false" customHeight="false" outlineLevel="0" collapsed="false">
      <c r="A1718" s="115" t="n">
        <v>71210</v>
      </c>
      <c r="B1718" s="116" t="n">
        <v>7.77</v>
      </c>
      <c r="D1718" s="115" t="n">
        <v>71210</v>
      </c>
      <c r="E1718" s="118" t="s">
        <v>102</v>
      </c>
      <c r="F1718" s="117" t="str">
        <f aca="false">IF(E1718="I.","9",IF(E1718="II.","6",IF(E1718="III.","4",IF(E1718="IV.","3",IF(E1718="V.","3")))))</f>
        <v>6</v>
      </c>
      <c r="L1718" s="119" t="n">
        <v>71210</v>
      </c>
      <c r="M1718" s="120" t="n">
        <v>6.77</v>
      </c>
      <c r="P1718" s="121" t="n">
        <v>71210</v>
      </c>
      <c r="Q1718" s="122" t="n">
        <v>7.77</v>
      </c>
    </row>
    <row r="1719" customFormat="false" ht="15.75" hidden="false" customHeight="false" outlineLevel="0" collapsed="false">
      <c r="A1719" s="115" t="n">
        <v>71212</v>
      </c>
      <c r="B1719" s="116" t="n">
        <v>6.6</v>
      </c>
      <c r="D1719" s="115" t="n">
        <v>71212</v>
      </c>
      <c r="E1719" s="118" t="s">
        <v>104</v>
      </c>
      <c r="F1719" s="117" t="str">
        <f aca="false">IF(E1719="I.","9",IF(E1719="II.","6",IF(E1719="III.","4",IF(E1719="IV.","3",IF(E1719="V.","3")))))</f>
        <v>4</v>
      </c>
      <c r="L1719" s="119" t="n">
        <v>71212</v>
      </c>
      <c r="M1719" s="120" t="n">
        <v>5.75</v>
      </c>
      <c r="P1719" s="121" t="n">
        <v>71212</v>
      </c>
      <c r="Q1719" s="122" t="n">
        <v>6.6</v>
      </c>
    </row>
    <row r="1720" customFormat="false" ht="15.75" hidden="false" customHeight="false" outlineLevel="0" collapsed="false">
      <c r="A1720" s="115" t="n">
        <v>71213</v>
      </c>
      <c r="B1720" s="116" t="n">
        <v>5.77</v>
      </c>
      <c r="D1720" s="115" t="n">
        <v>71213</v>
      </c>
      <c r="E1720" s="118" t="s">
        <v>103</v>
      </c>
      <c r="F1720" s="117" t="str">
        <f aca="false">IF(E1720="I.","9",IF(E1720="II.","6",IF(E1720="III.","4",IF(E1720="IV.","3",IF(E1720="V.","3")))))</f>
        <v>3</v>
      </c>
      <c r="L1720" s="119" t="n">
        <v>71213</v>
      </c>
      <c r="M1720" s="120" t="n">
        <v>5.03</v>
      </c>
      <c r="P1720" s="121" t="n">
        <v>71213</v>
      </c>
      <c r="Q1720" s="122" t="n">
        <v>5.77</v>
      </c>
    </row>
    <row r="1721" customFormat="false" ht="15.75" hidden="false" customHeight="false" outlineLevel="0" collapsed="false">
      <c r="A1721" s="115" t="n">
        <v>71300</v>
      </c>
      <c r="B1721" s="116" t="n">
        <v>9.49</v>
      </c>
      <c r="D1721" s="115" t="n">
        <v>71300</v>
      </c>
      <c r="E1721" s="118" t="s">
        <v>102</v>
      </c>
      <c r="F1721" s="117" t="str">
        <f aca="false">IF(E1721="I.","9",IF(E1721="II.","6",IF(E1721="III.","4",IF(E1721="IV.","3",IF(E1721="V.","3")))))</f>
        <v>6</v>
      </c>
      <c r="L1721" s="119" t="n">
        <v>71300</v>
      </c>
      <c r="M1721" s="120" t="n">
        <v>8.27</v>
      </c>
      <c r="P1721" s="121" t="n">
        <v>71300</v>
      </c>
      <c r="Q1721" s="122" t="n">
        <v>9.49</v>
      </c>
    </row>
    <row r="1722" customFormat="false" ht="15.75" hidden="false" customHeight="false" outlineLevel="0" collapsed="false">
      <c r="A1722" s="115" t="n">
        <v>71310</v>
      </c>
      <c r="B1722" s="116" t="n">
        <v>8.3</v>
      </c>
      <c r="D1722" s="115" t="n">
        <v>71310</v>
      </c>
      <c r="E1722" s="118" t="s">
        <v>102</v>
      </c>
      <c r="F1722" s="117" t="str">
        <f aca="false">IF(E1722="I.","9",IF(E1722="II.","6",IF(E1722="III.","4",IF(E1722="IV.","3",IF(E1722="V.","3")))))</f>
        <v>6</v>
      </c>
      <c r="L1722" s="119" t="n">
        <v>71310</v>
      </c>
      <c r="M1722" s="120" t="n">
        <v>7.24</v>
      </c>
      <c r="P1722" s="121" t="n">
        <v>71310</v>
      </c>
      <c r="Q1722" s="122" t="n">
        <v>8.3</v>
      </c>
    </row>
    <row r="1723" customFormat="false" ht="15.75" hidden="false" customHeight="false" outlineLevel="0" collapsed="false">
      <c r="A1723" s="115" t="n">
        <v>71313</v>
      </c>
      <c r="B1723" s="116" t="n">
        <v>6.14</v>
      </c>
      <c r="D1723" s="115" t="n">
        <v>71313</v>
      </c>
      <c r="E1723" s="118" t="s">
        <v>104</v>
      </c>
      <c r="F1723" s="117" t="str">
        <f aca="false">IF(E1723="I.","9",IF(E1723="II.","6",IF(E1723="III.","4",IF(E1723="IV.","3",IF(E1723="V.","3")))))</f>
        <v>4</v>
      </c>
      <c r="L1723" s="119" t="n">
        <v>71313</v>
      </c>
      <c r="M1723" s="120" t="n">
        <v>5.35</v>
      </c>
      <c r="P1723" s="121" t="n">
        <v>71313</v>
      </c>
      <c r="Q1723" s="122" t="n">
        <v>6.14</v>
      </c>
    </row>
    <row r="1724" customFormat="false" ht="15.75" hidden="false" customHeight="false" outlineLevel="0" collapsed="false">
      <c r="A1724" s="115" t="n">
        <v>71400</v>
      </c>
      <c r="B1724" s="116" t="n">
        <v>8.86</v>
      </c>
      <c r="D1724" s="115" t="n">
        <v>71400</v>
      </c>
      <c r="E1724" s="118" t="s">
        <v>102</v>
      </c>
      <c r="F1724" s="117" t="str">
        <f aca="false">IF(E1724="I.","9",IF(E1724="II.","6",IF(E1724="III.","4",IF(E1724="IV.","3",IF(E1724="V.","3")))))</f>
        <v>6</v>
      </c>
      <c r="L1724" s="119" t="n">
        <v>71400</v>
      </c>
      <c r="M1724" s="120" t="n">
        <v>7.72</v>
      </c>
      <c r="P1724" s="121" t="n">
        <v>71400</v>
      </c>
      <c r="Q1724" s="122" t="n">
        <v>8.86</v>
      </c>
    </row>
    <row r="1725" customFormat="false" ht="15.75" hidden="false" customHeight="false" outlineLevel="0" collapsed="false">
      <c r="A1725" s="115" t="n">
        <v>71410</v>
      </c>
      <c r="B1725" s="116" t="n">
        <v>7.57</v>
      </c>
      <c r="D1725" s="115" t="n">
        <v>71410</v>
      </c>
      <c r="E1725" s="118" t="s">
        <v>102</v>
      </c>
      <c r="F1725" s="117" t="str">
        <f aca="false">IF(E1725="I.","9",IF(E1725="II.","6",IF(E1725="III.","4",IF(E1725="IV.","3",IF(E1725="V.","3")))))</f>
        <v>6</v>
      </c>
      <c r="L1725" s="119" t="n">
        <v>71410</v>
      </c>
      <c r="M1725" s="120" t="n">
        <v>6.6</v>
      </c>
      <c r="P1725" s="121" t="n">
        <v>71410</v>
      </c>
      <c r="Q1725" s="122" t="n">
        <v>7.57</v>
      </c>
    </row>
    <row r="1726" customFormat="false" ht="15.75" hidden="false" customHeight="false" outlineLevel="0" collapsed="false">
      <c r="A1726" s="115" t="n">
        <v>71440</v>
      </c>
      <c r="B1726" s="116" t="n">
        <v>6.24</v>
      </c>
      <c r="D1726" s="115" t="n">
        <v>71440</v>
      </c>
      <c r="E1726" s="118" t="s">
        <v>104</v>
      </c>
      <c r="F1726" s="117" t="str">
        <f aca="false">IF(E1726="I.","9",IF(E1726="II.","6",IF(E1726="III.","4",IF(E1726="IV.","3",IF(E1726="V.","3")))))</f>
        <v>4</v>
      </c>
      <c r="L1726" s="119" t="n">
        <v>71440</v>
      </c>
      <c r="M1726" s="120" t="n">
        <v>5.44</v>
      </c>
      <c r="P1726" s="121" t="n">
        <v>71440</v>
      </c>
      <c r="Q1726" s="122" t="n">
        <v>6.24</v>
      </c>
    </row>
    <row r="1727" customFormat="false" ht="15.75" hidden="false" customHeight="false" outlineLevel="0" collapsed="false">
      <c r="A1727" s="115" t="n">
        <v>71450</v>
      </c>
      <c r="B1727" s="116" t="n">
        <v>5.72</v>
      </c>
      <c r="D1727" s="115" t="n">
        <v>71450</v>
      </c>
      <c r="E1727" s="118" t="s">
        <v>104</v>
      </c>
      <c r="F1727" s="117" t="str">
        <f aca="false">IF(E1727="I.","9",IF(E1727="II.","6",IF(E1727="III.","4",IF(E1727="IV.","3",IF(E1727="V.","3")))))</f>
        <v>4</v>
      </c>
      <c r="L1727" s="119" t="n">
        <v>71450</v>
      </c>
      <c r="M1727" s="120" t="n">
        <v>4.99</v>
      </c>
      <c r="P1727" s="121" t="n">
        <v>71450</v>
      </c>
      <c r="Q1727" s="122" t="n">
        <v>5.72</v>
      </c>
    </row>
    <row r="1728" customFormat="false" ht="15.75" hidden="false" customHeight="false" outlineLevel="0" collapsed="false">
      <c r="A1728" s="115" t="n">
        <v>71500</v>
      </c>
      <c r="B1728" s="116" t="n">
        <v>8.86</v>
      </c>
      <c r="D1728" s="115" t="n">
        <v>71500</v>
      </c>
      <c r="E1728" s="118" t="s">
        <v>102</v>
      </c>
      <c r="F1728" s="117" t="str">
        <f aca="false">IF(E1728="I.","9",IF(E1728="II.","6",IF(E1728="III.","4",IF(E1728="IV.","3",IF(E1728="V.","3")))))</f>
        <v>6</v>
      </c>
      <c r="L1728" s="119" t="n">
        <v>71500</v>
      </c>
      <c r="M1728" s="120" t="n">
        <v>7.72</v>
      </c>
      <c r="P1728" s="121" t="n">
        <v>71500</v>
      </c>
      <c r="Q1728" s="122" t="n">
        <v>8.86</v>
      </c>
    </row>
    <row r="1729" customFormat="false" ht="15.75" hidden="false" customHeight="false" outlineLevel="0" collapsed="false">
      <c r="A1729" s="115" t="n">
        <v>71502</v>
      </c>
      <c r="B1729" s="116" t="n">
        <v>6.23</v>
      </c>
      <c r="D1729" s="115" t="n">
        <v>71502</v>
      </c>
      <c r="E1729" s="118" t="s">
        <v>102</v>
      </c>
      <c r="F1729" s="117" t="str">
        <f aca="false">IF(E1729="I.","9",IF(E1729="II.","6",IF(E1729="III.","4",IF(E1729="IV.","3",IF(E1729="V.","3")))))</f>
        <v>6</v>
      </c>
      <c r="L1729" s="119" t="n">
        <v>71502</v>
      </c>
      <c r="M1729" s="120" t="n">
        <v>6.23</v>
      </c>
      <c r="P1729" s="121" t="n">
        <v>71502</v>
      </c>
      <c r="Q1729" s="122" t="n">
        <v>6.23</v>
      </c>
    </row>
    <row r="1730" customFormat="false" ht="15.75" hidden="false" customHeight="false" outlineLevel="0" collapsed="false">
      <c r="A1730" s="115" t="n">
        <v>71510</v>
      </c>
      <c r="B1730" s="116" t="n">
        <v>7.28</v>
      </c>
      <c r="D1730" s="115" t="n">
        <v>71510</v>
      </c>
      <c r="E1730" s="118" t="s">
        <v>102</v>
      </c>
      <c r="F1730" s="117" t="str">
        <f aca="false">IF(E1730="I.","9",IF(E1730="II.","6",IF(E1730="III.","4",IF(E1730="IV.","3",IF(E1730="V.","3")))))</f>
        <v>6</v>
      </c>
      <c r="L1730" s="119" t="n">
        <v>71510</v>
      </c>
      <c r="M1730" s="120" t="n">
        <v>6.35</v>
      </c>
      <c r="P1730" s="121" t="n">
        <v>71510</v>
      </c>
      <c r="Q1730" s="122" t="n">
        <v>7.28</v>
      </c>
    </row>
    <row r="1731" customFormat="false" ht="15.75" hidden="false" customHeight="false" outlineLevel="0" collapsed="false">
      <c r="A1731" s="115" t="n">
        <v>71512</v>
      </c>
      <c r="B1731" s="116" t="n">
        <v>6.38</v>
      </c>
      <c r="D1731" s="115" t="n">
        <v>71512</v>
      </c>
      <c r="E1731" s="118" t="s">
        <v>104</v>
      </c>
      <c r="F1731" s="117" t="str">
        <f aca="false">IF(E1731="I.","9",IF(E1731="II.","6",IF(E1731="III.","4",IF(E1731="IV.","3",IF(E1731="V.","3")))))</f>
        <v>4</v>
      </c>
      <c r="L1731" s="119" t="n">
        <v>71512</v>
      </c>
      <c r="M1731" s="120" t="n">
        <v>5.56</v>
      </c>
      <c r="P1731" s="121" t="n">
        <v>71512</v>
      </c>
      <c r="Q1731" s="122" t="n">
        <v>6.38</v>
      </c>
    </row>
    <row r="1732" customFormat="false" ht="15.75" hidden="false" customHeight="false" outlineLevel="0" collapsed="false">
      <c r="A1732" s="115" t="n">
        <v>71513</v>
      </c>
      <c r="B1732" s="116" t="n">
        <v>5.59</v>
      </c>
      <c r="D1732" s="115" t="n">
        <v>71513</v>
      </c>
      <c r="E1732" s="118" t="s">
        <v>103</v>
      </c>
      <c r="F1732" s="117" t="str">
        <f aca="false">IF(E1732="I.","9",IF(E1732="II.","6",IF(E1732="III.","4",IF(E1732="IV.","3",IF(E1732="V.","3")))))</f>
        <v>3</v>
      </c>
      <c r="L1732" s="119" t="n">
        <v>71513</v>
      </c>
      <c r="M1732" s="120" t="n">
        <v>4.87</v>
      </c>
      <c r="P1732" s="121" t="n">
        <v>71513</v>
      </c>
      <c r="Q1732" s="122" t="n">
        <v>5.59</v>
      </c>
    </row>
    <row r="1733" customFormat="false" ht="15.75" hidden="false" customHeight="false" outlineLevel="0" collapsed="false">
      <c r="A1733" s="115" t="n">
        <v>71540</v>
      </c>
      <c r="B1733" s="116" t="n">
        <v>6.11</v>
      </c>
      <c r="D1733" s="115" t="n">
        <v>71540</v>
      </c>
      <c r="E1733" s="118" t="s">
        <v>103</v>
      </c>
      <c r="F1733" s="117" t="str">
        <f aca="false">IF(E1733="I.","9",IF(E1733="II.","6",IF(E1733="III.","4",IF(E1733="IV.","3",IF(E1733="V.","3")))))</f>
        <v>3</v>
      </c>
      <c r="L1733" s="119" t="n">
        <v>71540</v>
      </c>
      <c r="M1733" s="120" t="n">
        <v>5.33</v>
      </c>
      <c r="P1733" s="121" t="n">
        <v>71540</v>
      </c>
      <c r="Q1733" s="122" t="n">
        <v>6.11</v>
      </c>
    </row>
    <row r="1734" customFormat="false" ht="15.75" hidden="false" customHeight="false" outlineLevel="0" collapsed="false">
      <c r="A1734" s="115" t="n">
        <v>71542</v>
      </c>
      <c r="B1734" s="116" t="n">
        <v>4.98</v>
      </c>
      <c r="D1734" s="115" t="n">
        <v>71542</v>
      </c>
      <c r="E1734" s="118" t="s">
        <v>103</v>
      </c>
      <c r="F1734" s="117" t="str">
        <f aca="false">IF(E1734="I.","9",IF(E1734="II.","6",IF(E1734="III.","4",IF(E1734="IV.","3",IF(E1734="V.","3")))))</f>
        <v>3</v>
      </c>
      <c r="L1734" s="119" t="n">
        <v>71542</v>
      </c>
      <c r="M1734" s="120" t="n">
        <v>4.34</v>
      </c>
      <c r="P1734" s="121" t="n">
        <v>71542</v>
      </c>
      <c r="Q1734" s="122" t="n">
        <v>4.98</v>
      </c>
    </row>
    <row r="1735" customFormat="false" ht="15.75" hidden="false" customHeight="false" outlineLevel="0" collapsed="false">
      <c r="A1735" s="115" t="n">
        <v>71543</v>
      </c>
      <c r="B1735" s="116" t="n">
        <v>4.18</v>
      </c>
      <c r="D1735" s="115" t="n">
        <v>71543</v>
      </c>
      <c r="E1735" s="118" t="s">
        <v>103</v>
      </c>
      <c r="F1735" s="117" t="str">
        <f aca="false">IF(E1735="I.","9",IF(E1735="II.","6",IF(E1735="III.","4",IF(E1735="IV.","3",IF(E1735="V.","3")))))</f>
        <v>3</v>
      </c>
      <c r="L1735" s="119" t="n">
        <v>71543</v>
      </c>
      <c r="M1735" s="120" t="n">
        <v>3.64</v>
      </c>
      <c r="P1735" s="121" t="n">
        <v>71543</v>
      </c>
      <c r="Q1735" s="122" t="n">
        <v>4.18</v>
      </c>
    </row>
    <row r="1736" customFormat="false" ht="15.75" hidden="false" customHeight="false" outlineLevel="0" collapsed="false">
      <c r="A1736" s="115" t="n">
        <v>71550</v>
      </c>
      <c r="B1736" s="116" t="n">
        <v>5.61</v>
      </c>
      <c r="D1736" s="115" t="n">
        <v>71550</v>
      </c>
      <c r="E1736" s="118" t="s">
        <v>103</v>
      </c>
      <c r="F1736" s="117" t="str">
        <f aca="false">IF(E1736="I.","9",IF(E1736="II.","6",IF(E1736="III.","4",IF(E1736="IV.","3",IF(E1736="V.","3")))))</f>
        <v>3</v>
      </c>
      <c r="L1736" s="119" t="n">
        <v>71550</v>
      </c>
      <c r="M1736" s="120" t="n">
        <v>4.89</v>
      </c>
      <c r="P1736" s="121" t="n">
        <v>71550</v>
      </c>
      <c r="Q1736" s="122" t="n">
        <v>5.61</v>
      </c>
    </row>
    <row r="1737" customFormat="false" ht="15.75" hidden="false" customHeight="false" outlineLevel="0" collapsed="false">
      <c r="A1737" s="115" t="n">
        <v>71552</v>
      </c>
      <c r="B1737" s="116" t="n">
        <v>4.53</v>
      </c>
      <c r="D1737" s="115" t="n">
        <v>71552</v>
      </c>
      <c r="E1737" s="118" t="s">
        <v>103</v>
      </c>
      <c r="F1737" s="117" t="str">
        <f aca="false">IF(E1737="I.","9",IF(E1737="II.","6",IF(E1737="III.","4",IF(E1737="IV.","3",IF(E1737="V.","3")))))</f>
        <v>3</v>
      </c>
      <c r="L1737" s="119" t="n">
        <v>71552</v>
      </c>
      <c r="M1737" s="120" t="n">
        <v>3.95</v>
      </c>
      <c r="P1737" s="121" t="n">
        <v>71552</v>
      </c>
      <c r="Q1737" s="122" t="n">
        <v>4.53</v>
      </c>
    </row>
    <row r="1738" customFormat="false" ht="15.75" hidden="false" customHeight="false" outlineLevel="0" collapsed="false">
      <c r="A1738" s="115" t="n">
        <v>71553</v>
      </c>
      <c r="B1738" s="116" t="n">
        <v>3.88</v>
      </c>
      <c r="D1738" s="115" t="n">
        <v>71553</v>
      </c>
      <c r="E1738" s="118" t="s">
        <v>103</v>
      </c>
      <c r="F1738" s="117" t="str">
        <f aca="false">IF(E1738="I.","9",IF(E1738="II.","6",IF(E1738="III.","4",IF(E1738="IV.","3",IF(E1738="V.","3")))))</f>
        <v>3</v>
      </c>
      <c r="L1738" s="119" t="n">
        <v>71553</v>
      </c>
      <c r="M1738" s="120" t="n">
        <v>3.38</v>
      </c>
      <c r="P1738" s="121" t="n">
        <v>71553</v>
      </c>
      <c r="Q1738" s="122" t="n">
        <v>3.88</v>
      </c>
    </row>
    <row r="1739" customFormat="false" ht="15.75" hidden="false" customHeight="false" outlineLevel="0" collapsed="false">
      <c r="A1739" s="115" t="n">
        <v>71600</v>
      </c>
      <c r="B1739" s="116" t="n">
        <v>0</v>
      </c>
      <c r="D1739" s="115" t="n">
        <v>71600</v>
      </c>
      <c r="E1739" s="118" t="s">
        <v>104</v>
      </c>
      <c r="F1739" s="117" t="str">
        <f aca="false">IF(E1739="I.","9",IF(E1739="II.","6",IF(E1739="III.","4",IF(E1739="IV.","3",IF(E1739="V.","3")))))</f>
        <v>4</v>
      </c>
      <c r="L1739" s="119" t="n">
        <v>71600</v>
      </c>
      <c r="M1739" s="120" t="n">
        <v>6.23</v>
      </c>
      <c r="P1739" s="123" t="n">
        <v>71600</v>
      </c>
      <c r="Q1739" s="124" t="n">
        <v>0</v>
      </c>
    </row>
    <row r="1740" customFormat="false" ht="15.75" hidden="false" customHeight="false" outlineLevel="0" collapsed="false">
      <c r="A1740" s="115" t="n">
        <v>71602</v>
      </c>
      <c r="B1740" s="116" t="n">
        <v>5.93</v>
      </c>
      <c r="D1740" s="115" t="n">
        <v>71602</v>
      </c>
      <c r="E1740" s="118" t="s">
        <v>104</v>
      </c>
      <c r="F1740" s="117" t="str">
        <f aca="false">IF(E1740="I.","9",IF(E1740="II.","6",IF(E1740="III.","4",IF(E1740="IV.","3",IF(E1740="V.","3")))))</f>
        <v>4</v>
      </c>
      <c r="L1740" s="119" t="n">
        <v>71602</v>
      </c>
      <c r="M1740" s="120" t="n">
        <v>5.17</v>
      </c>
      <c r="P1740" s="121" t="n">
        <v>71602</v>
      </c>
      <c r="Q1740" s="122" t="n">
        <v>5.93</v>
      </c>
    </row>
    <row r="1741" customFormat="false" ht="15.75" hidden="false" customHeight="false" outlineLevel="0" collapsed="false">
      <c r="A1741" s="115" t="n">
        <v>71610</v>
      </c>
      <c r="B1741" s="116" t="n">
        <v>5.86</v>
      </c>
      <c r="D1741" s="115" t="n">
        <v>71610</v>
      </c>
      <c r="E1741" s="118" t="s">
        <v>104</v>
      </c>
      <c r="F1741" s="117" t="str">
        <f aca="false">IF(E1741="I.","9",IF(E1741="II.","6",IF(E1741="III.","4",IF(E1741="IV.","3",IF(E1741="V.","3")))))</f>
        <v>4</v>
      </c>
      <c r="L1741" s="119" t="n">
        <v>71610</v>
      </c>
      <c r="M1741" s="120" t="n">
        <v>5.11</v>
      </c>
      <c r="P1741" s="121" t="n">
        <v>71610</v>
      </c>
      <c r="Q1741" s="122" t="n">
        <v>5.86</v>
      </c>
    </row>
    <row r="1742" customFormat="false" ht="15.75" hidden="false" customHeight="false" outlineLevel="0" collapsed="false">
      <c r="A1742" s="115" t="n">
        <v>71700</v>
      </c>
      <c r="B1742" s="116" t="n">
        <v>5.36</v>
      </c>
      <c r="D1742" s="115" t="n">
        <v>71700</v>
      </c>
      <c r="E1742" s="118" t="s">
        <v>103</v>
      </c>
      <c r="F1742" s="117" t="str">
        <f aca="false">IF(E1742="I.","9",IF(E1742="II.","6",IF(E1742="III.","4",IF(E1742="IV.","3",IF(E1742="V.","3")))))</f>
        <v>3</v>
      </c>
      <c r="L1742" s="119" t="n">
        <v>71700</v>
      </c>
      <c r="M1742" s="120" t="n">
        <v>4.67</v>
      </c>
      <c r="P1742" s="121" t="n">
        <v>71700</v>
      </c>
      <c r="Q1742" s="122" t="n">
        <v>5.36</v>
      </c>
    </row>
    <row r="1743" customFormat="false" ht="15.75" hidden="false" customHeight="false" outlineLevel="0" collapsed="false">
      <c r="A1743" s="115" t="n">
        <v>71710</v>
      </c>
      <c r="B1743" s="116" t="n">
        <v>4.11</v>
      </c>
      <c r="D1743" s="115" t="n">
        <v>71710</v>
      </c>
      <c r="E1743" s="118" t="s">
        <v>103</v>
      </c>
      <c r="F1743" s="117" t="str">
        <f aca="false">IF(E1743="I.","9",IF(E1743="II.","6",IF(E1743="III.","4",IF(E1743="IV.","3",IF(E1743="V.","3")))))</f>
        <v>3</v>
      </c>
      <c r="L1743" s="119" t="n">
        <v>71710</v>
      </c>
      <c r="M1743" s="120" t="n">
        <v>3.58</v>
      </c>
      <c r="P1743" s="121" t="n">
        <v>71710</v>
      </c>
      <c r="Q1743" s="122" t="n">
        <v>4.11</v>
      </c>
    </row>
    <row r="1744" customFormat="false" ht="15.75" hidden="false" customHeight="false" outlineLevel="0" collapsed="false">
      <c r="A1744" s="115" t="n">
        <v>71811</v>
      </c>
      <c r="B1744" s="116" t="n">
        <v>4.89</v>
      </c>
      <c r="D1744" s="115" t="n">
        <v>71811</v>
      </c>
      <c r="E1744" s="118" t="s">
        <v>103</v>
      </c>
      <c r="F1744" s="117" t="str">
        <f aca="false">IF(E1744="I.","9",IF(E1744="II.","6",IF(E1744="III.","4",IF(E1744="IV.","3",IF(E1744="V.","3")))))</f>
        <v>3</v>
      </c>
      <c r="L1744" s="119" t="n">
        <v>71811</v>
      </c>
      <c r="M1744" s="120" t="n">
        <v>4.26</v>
      </c>
      <c r="P1744" s="121" t="n">
        <v>71811</v>
      </c>
      <c r="Q1744" s="122" t="n">
        <v>4.89</v>
      </c>
    </row>
    <row r="1745" customFormat="false" ht="15.75" hidden="false" customHeight="false" outlineLevel="0" collapsed="false">
      <c r="A1745" s="115" t="n">
        <v>71814</v>
      </c>
      <c r="B1745" s="116" t="n">
        <v>2.76</v>
      </c>
      <c r="D1745" s="115" t="n">
        <v>71814</v>
      </c>
      <c r="E1745" s="118" t="s">
        <v>105</v>
      </c>
      <c r="F1745" s="117" t="str">
        <f aca="false">IF(E1745="I.","9",IF(E1745="II.","6",IF(E1745="III.","4",IF(E1745="IV.","3",IF(E1745="V.","3")))))</f>
        <v>3</v>
      </c>
      <c r="L1745" s="119" t="n">
        <v>71814</v>
      </c>
      <c r="M1745" s="120" t="n">
        <v>2.41</v>
      </c>
      <c r="P1745" s="121" t="n">
        <v>71814</v>
      </c>
      <c r="Q1745" s="122" t="n">
        <v>2.76</v>
      </c>
    </row>
    <row r="1746" customFormat="false" ht="15.75" hidden="false" customHeight="false" outlineLevel="0" collapsed="false">
      <c r="A1746" s="115" t="n">
        <v>71841</v>
      </c>
      <c r="B1746" s="116" t="n">
        <v>4</v>
      </c>
      <c r="D1746" s="115" t="n">
        <v>71841</v>
      </c>
      <c r="E1746" s="118" t="s">
        <v>103</v>
      </c>
      <c r="F1746" s="117" t="str">
        <f aca="false">IF(E1746="I.","9",IF(E1746="II.","6",IF(E1746="III.","4",IF(E1746="IV.","3",IF(E1746="V.","3")))))</f>
        <v>3</v>
      </c>
      <c r="L1746" s="119" t="n">
        <v>71841</v>
      </c>
      <c r="M1746" s="120" t="n">
        <v>3.49</v>
      </c>
      <c r="P1746" s="121" t="n">
        <v>71841</v>
      </c>
      <c r="Q1746" s="122" t="n">
        <v>4</v>
      </c>
    </row>
    <row r="1747" customFormat="false" ht="15.75" hidden="false" customHeight="false" outlineLevel="0" collapsed="false">
      <c r="A1747" s="115" t="n">
        <v>71844</v>
      </c>
      <c r="B1747" s="116" t="n">
        <v>2.25</v>
      </c>
      <c r="D1747" s="115" t="n">
        <v>71844</v>
      </c>
      <c r="E1747" s="118" t="s">
        <v>105</v>
      </c>
      <c r="F1747" s="117" t="str">
        <f aca="false">IF(E1747="I.","9",IF(E1747="II.","6",IF(E1747="III.","4",IF(E1747="IV.","3",IF(E1747="V.","3")))))</f>
        <v>3</v>
      </c>
      <c r="L1747" s="119" t="n">
        <v>71844</v>
      </c>
      <c r="M1747" s="120" t="n">
        <v>1.96</v>
      </c>
      <c r="P1747" s="121" t="n">
        <v>71844</v>
      </c>
      <c r="Q1747" s="122" t="n">
        <v>2.25</v>
      </c>
    </row>
    <row r="1748" customFormat="false" ht="15.75" hidden="false" customHeight="false" outlineLevel="0" collapsed="false">
      <c r="A1748" s="115" t="n">
        <v>71851</v>
      </c>
      <c r="B1748" s="116" t="n">
        <v>3.51</v>
      </c>
      <c r="D1748" s="115" t="n">
        <v>71851</v>
      </c>
      <c r="E1748" s="118" t="s">
        <v>105</v>
      </c>
      <c r="F1748" s="117" t="str">
        <f aca="false">IF(E1748="I.","9",IF(E1748="II.","6",IF(E1748="III.","4",IF(E1748="IV.","3",IF(E1748="V.","3")))))</f>
        <v>3</v>
      </c>
      <c r="L1748" s="119" t="n">
        <v>71851</v>
      </c>
      <c r="M1748" s="120" t="n">
        <v>3.06</v>
      </c>
      <c r="P1748" s="121" t="n">
        <v>71851</v>
      </c>
      <c r="Q1748" s="122" t="n">
        <v>3.51</v>
      </c>
    </row>
    <row r="1749" customFormat="false" ht="15.75" hidden="false" customHeight="false" outlineLevel="0" collapsed="false">
      <c r="A1749" s="115" t="n">
        <v>71854</v>
      </c>
      <c r="B1749" s="116" t="n">
        <v>2.13</v>
      </c>
      <c r="D1749" s="115" t="n">
        <v>71854</v>
      </c>
      <c r="E1749" s="118" t="s">
        <v>105</v>
      </c>
      <c r="F1749" s="117" t="str">
        <f aca="false">IF(E1749="I.","9",IF(E1749="II.","6",IF(E1749="III.","4",IF(E1749="IV.","3",IF(E1749="V.","3")))))</f>
        <v>3</v>
      </c>
      <c r="L1749" s="119" t="n">
        <v>71854</v>
      </c>
      <c r="M1749" s="120" t="n">
        <v>1.86</v>
      </c>
      <c r="P1749" s="121" t="n">
        <v>71854</v>
      </c>
      <c r="Q1749" s="122" t="n">
        <v>2.13</v>
      </c>
    </row>
    <row r="1750" customFormat="false" ht="15.75" hidden="false" customHeight="false" outlineLevel="0" collapsed="false">
      <c r="A1750" s="115" t="n">
        <v>72001</v>
      </c>
      <c r="B1750" s="116" t="n">
        <v>5.13</v>
      </c>
      <c r="D1750" s="115" t="n">
        <v>72001</v>
      </c>
      <c r="E1750" s="118" t="s">
        <v>103</v>
      </c>
      <c r="F1750" s="117" t="str">
        <f aca="false">IF(E1750="I.","9",IF(E1750="II.","6",IF(E1750="III.","4",IF(E1750="IV.","3",IF(E1750="V.","3")))))</f>
        <v>3</v>
      </c>
      <c r="L1750" s="119" t="n">
        <v>72001</v>
      </c>
      <c r="M1750" s="120" t="n">
        <v>4.47</v>
      </c>
      <c r="P1750" s="121" t="n">
        <v>72001</v>
      </c>
      <c r="Q1750" s="122" t="n">
        <v>5.13</v>
      </c>
    </row>
    <row r="1751" customFormat="false" ht="15.75" hidden="false" customHeight="false" outlineLevel="0" collapsed="false">
      <c r="A1751" s="115" t="n">
        <v>72004</v>
      </c>
      <c r="B1751" s="116" t="n">
        <v>2.82</v>
      </c>
      <c r="D1751" s="115" t="n">
        <v>72004</v>
      </c>
      <c r="E1751" s="118" t="s">
        <v>103</v>
      </c>
      <c r="F1751" s="117" t="str">
        <f aca="false">IF(E1751="I.","9",IF(E1751="II.","6",IF(E1751="III.","4",IF(E1751="IV.","3",IF(E1751="V.","3")))))</f>
        <v>3</v>
      </c>
      <c r="L1751" s="119" t="n">
        <v>72004</v>
      </c>
      <c r="M1751" s="120" t="n">
        <v>2.46</v>
      </c>
      <c r="P1751" s="121" t="n">
        <v>72004</v>
      </c>
      <c r="Q1751" s="122" t="n">
        <v>2.82</v>
      </c>
    </row>
    <row r="1752" customFormat="false" ht="15.75" hidden="false" customHeight="false" outlineLevel="0" collapsed="false">
      <c r="A1752" s="115" t="n">
        <v>72021</v>
      </c>
      <c r="B1752" s="116" t="n">
        <v>4.28</v>
      </c>
      <c r="D1752" s="115" t="n">
        <v>72021</v>
      </c>
      <c r="E1752" s="118" t="s">
        <v>103</v>
      </c>
      <c r="F1752" s="117" t="str">
        <f aca="false">IF(E1752="I.","9",IF(E1752="II.","6",IF(E1752="III.","4",IF(E1752="IV.","3",IF(E1752="V.","3")))))</f>
        <v>3</v>
      </c>
      <c r="L1752" s="119" t="n">
        <v>72021</v>
      </c>
      <c r="M1752" s="120" t="n">
        <v>3.73</v>
      </c>
      <c r="P1752" s="121" t="n">
        <v>72021</v>
      </c>
      <c r="Q1752" s="122" t="n">
        <v>4.28</v>
      </c>
    </row>
    <row r="1753" customFormat="false" ht="15.75" hidden="false" customHeight="false" outlineLevel="0" collapsed="false">
      <c r="A1753" s="115" t="n">
        <v>72024</v>
      </c>
      <c r="B1753" s="116" t="n">
        <v>2.47</v>
      </c>
      <c r="D1753" s="115" t="n">
        <v>72024</v>
      </c>
      <c r="E1753" s="118" t="s">
        <v>105</v>
      </c>
      <c r="F1753" s="117" t="str">
        <f aca="false">IF(E1753="I.","9",IF(E1753="II.","6",IF(E1753="III.","4",IF(E1753="IV.","3",IF(E1753="V.","3")))))</f>
        <v>3</v>
      </c>
      <c r="L1753" s="119" t="n">
        <v>72024</v>
      </c>
      <c r="M1753" s="120" t="n">
        <v>2.15</v>
      </c>
      <c r="P1753" s="121" t="n">
        <v>72024</v>
      </c>
      <c r="Q1753" s="122" t="n">
        <v>2.47</v>
      </c>
    </row>
    <row r="1754" customFormat="false" ht="15.75" hidden="false" customHeight="false" outlineLevel="0" collapsed="false">
      <c r="A1754" s="115" t="n">
        <v>72031</v>
      </c>
      <c r="B1754" s="116" t="n">
        <v>4.11</v>
      </c>
      <c r="D1754" s="115" t="n">
        <v>72031</v>
      </c>
      <c r="E1754" s="118" t="s">
        <v>103</v>
      </c>
      <c r="F1754" s="117" t="str">
        <f aca="false">IF(E1754="I.","9",IF(E1754="II.","6",IF(E1754="III.","4",IF(E1754="IV.","3",IF(E1754="V.","3")))))</f>
        <v>3</v>
      </c>
      <c r="L1754" s="119" t="n">
        <v>72031</v>
      </c>
      <c r="M1754" s="120" t="n">
        <v>3.58</v>
      </c>
      <c r="P1754" s="121" t="n">
        <v>72031</v>
      </c>
      <c r="Q1754" s="122" t="n">
        <v>4.11</v>
      </c>
    </row>
    <row r="1755" customFormat="false" ht="15.75" hidden="false" customHeight="false" outlineLevel="0" collapsed="false">
      <c r="A1755" s="115" t="n">
        <v>72034</v>
      </c>
      <c r="B1755" s="116" t="n">
        <v>2.45</v>
      </c>
      <c r="D1755" s="115" t="n">
        <v>72034</v>
      </c>
      <c r="E1755" s="118" t="s">
        <v>105</v>
      </c>
      <c r="F1755" s="117" t="str">
        <f aca="false">IF(E1755="I.","9",IF(E1755="II.","6",IF(E1755="III.","4",IF(E1755="IV.","3",IF(E1755="V.","3")))))</f>
        <v>3</v>
      </c>
      <c r="L1755" s="119" t="n">
        <v>72034</v>
      </c>
      <c r="M1755" s="120" t="n">
        <v>2.14</v>
      </c>
      <c r="P1755" s="121" t="n">
        <v>72034</v>
      </c>
      <c r="Q1755" s="122" t="n">
        <v>2.45</v>
      </c>
    </row>
    <row r="1756" customFormat="false" ht="15.75" hidden="false" customHeight="false" outlineLevel="0" collapsed="false">
      <c r="A1756" s="115" t="n">
        <v>72041</v>
      </c>
      <c r="B1756" s="116" t="n">
        <v>3.32</v>
      </c>
      <c r="D1756" s="115" t="n">
        <v>72041</v>
      </c>
      <c r="E1756" s="118" t="s">
        <v>103</v>
      </c>
      <c r="F1756" s="117" t="str">
        <f aca="false">IF(E1756="I.","9",IF(E1756="II.","6",IF(E1756="III.","4",IF(E1756="IV.","3",IF(E1756="V.","3")))))</f>
        <v>3</v>
      </c>
      <c r="L1756" s="119" t="n">
        <v>72041</v>
      </c>
      <c r="M1756" s="120" t="n">
        <v>2.89</v>
      </c>
      <c r="P1756" s="121" t="n">
        <v>72041</v>
      </c>
      <c r="Q1756" s="122" t="n">
        <v>3.32</v>
      </c>
    </row>
    <row r="1757" customFormat="false" ht="15.75" hidden="false" customHeight="false" outlineLevel="0" collapsed="false">
      <c r="A1757" s="115" t="n">
        <v>72044</v>
      </c>
      <c r="B1757" s="116" t="n">
        <v>2.09</v>
      </c>
      <c r="D1757" s="115" t="n">
        <v>72044</v>
      </c>
      <c r="E1757" s="118" t="s">
        <v>105</v>
      </c>
      <c r="F1757" s="117" t="str">
        <f aca="false">IF(E1757="I.","9",IF(E1757="II.","6",IF(E1757="III.","4",IF(E1757="IV.","3",IF(E1757="V.","3")))))</f>
        <v>3</v>
      </c>
      <c r="L1757" s="119" t="n">
        <v>72044</v>
      </c>
      <c r="M1757" s="120" t="n">
        <v>1.82</v>
      </c>
      <c r="P1757" s="121" t="n">
        <v>72044</v>
      </c>
      <c r="Q1757" s="122" t="n">
        <v>2.09</v>
      </c>
    </row>
    <row r="1758" customFormat="false" ht="15.75" hidden="false" customHeight="false" outlineLevel="0" collapsed="false">
      <c r="A1758" s="115" t="n">
        <v>72051</v>
      </c>
      <c r="B1758" s="116" t="n">
        <v>2.83</v>
      </c>
      <c r="D1758" s="115" t="n">
        <v>72051</v>
      </c>
      <c r="E1758" s="118" t="s">
        <v>105</v>
      </c>
      <c r="F1758" s="117" t="str">
        <f aca="false">IF(E1758="I.","9",IF(E1758="II.","6",IF(E1758="III.","4",IF(E1758="IV.","3",IF(E1758="V.","3")))))</f>
        <v>3</v>
      </c>
      <c r="L1758" s="119" t="n">
        <v>72051</v>
      </c>
      <c r="M1758" s="120" t="n">
        <v>2.47</v>
      </c>
      <c r="P1758" s="121" t="n">
        <v>72051</v>
      </c>
      <c r="Q1758" s="122" t="n">
        <v>2.83</v>
      </c>
    </row>
    <row r="1759" customFormat="false" ht="15.75" hidden="false" customHeight="false" outlineLevel="0" collapsed="false">
      <c r="A1759" s="115" t="n">
        <v>72054</v>
      </c>
      <c r="B1759" s="116" t="n">
        <v>1.84</v>
      </c>
      <c r="D1759" s="115" t="n">
        <v>72054</v>
      </c>
      <c r="E1759" s="118" t="s">
        <v>105</v>
      </c>
      <c r="F1759" s="117" t="str">
        <f aca="false">IF(E1759="I.","9",IF(E1759="II.","6",IF(E1759="III.","4",IF(E1759="IV.","3",IF(E1759="V.","3")))))</f>
        <v>3</v>
      </c>
      <c r="L1759" s="119" t="n">
        <v>72054</v>
      </c>
      <c r="M1759" s="120" t="n">
        <v>1.6</v>
      </c>
      <c r="P1759" s="121" t="n">
        <v>72054</v>
      </c>
      <c r="Q1759" s="122" t="n">
        <v>1.84</v>
      </c>
    </row>
    <row r="1760" customFormat="false" ht="15.75" hidden="false" customHeight="false" outlineLevel="0" collapsed="false">
      <c r="A1760" s="115" t="n">
        <v>72110</v>
      </c>
      <c r="B1760" s="116" t="n">
        <v>3.71</v>
      </c>
      <c r="D1760" s="115" t="n">
        <v>72110</v>
      </c>
      <c r="E1760" s="118" t="s">
        <v>103</v>
      </c>
      <c r="F1760" s="117" t="str">
        <f aca="false">IF(E1760="I.","9",IF(E1760="II.","6",IF(E1760="III.","4",IF(E1760="IV.","3",IF(E1760="V.","3")))))</f>
        <v>3</v>
      </c>
      <c r="L1760" s="119" t="n">
        <v>72110</v>
      </c>
      <c r="M1760" s="120" t="n">
        <v>3.23</v>
      </c>
      <c r="P1760" s="121" t="n">
        <v>72110</v>
      </c>
      <c r="Q1760" s="122" t="n">
        <v>3.71</v>
      </c>
    </row>
    <row r="1761" customFormat="false" ht="15.75" hidden="false" customHeight="false" outlineLevel="0" collapsed="false">
      <c r="A1761" s="115" t="n">
        <v>72112</v>
      </c>
      <c r="B1761" s="116" t="n">
        <v>2.76</v>
      </c>
      <c r="D1761" s="115" t="n">
        <v>72112</v>
      </c>
      <c r="E1761" s="118" t="s">
        <v>103</v>
      </c>
      <c r="F1761" s="117" t="str">
        <f aca="false">IF(E1761="I.","9",IF(E1761="II.","6",IF(E1761="III.","4",IF(E1761="IV.","3",IF(E1761="V.","3")))))</f>
        <v>3</v>
      </c>
      <c r="L1761" s="119" t="n">
        <v>72112</v>
      </c>
      <c r="M1761" s="120" t="n">
        <v>2.41</v>
      </c>
      <c r="P1761" s="121" t="n">
        <v>72112</v>
      </c>
      <c r="Q1761" s="122" t="n">
        <v>2.76</v>
      </c>
    </row>
    <row r="1762" customFormat="false" ht="15.75" hidden="false" customHeight="false" outlineLevel="0" collapsed="false">
      <c r="A1762" s="115" t="n">
        <v>72113</v>
      </c>
      <c r="B1762" s="116" t="n">
        <v>2.35</v>
      </c>
      <c r="D1762" s="115" t="n">
        <v>72113</v>
      </c>
      <c r="E1762" s="118" t="s">
        <v>105</v>
      </c>
      <c r="F1762" s="117" t="str">
        <f aca="false">IF(E1762="I.","9",IF(E1762="II.","6",IF(E1762="III.","4",IF(E1762="IV.","3",IF(E1762="V.","3")))))</f>
        <v>3</v>
      </c>
      <c r="L1762" s="119" t="n">
        <v>72113</v>
      </c>
      <c r="M1762" s="120" t="n">
        <v>2.05</v>
      </c>
      <c r="P1762" s="121" t="n">
        <v>72113</v>
      </c>
      <c r="Q1762" s="122" t="n">
        <v>2.35</v>
      </c>
    </row>
    <row r="1763" customFormat="false" ht="15.75" hidden="false" customHeight="false" outlineLevel="0" collapsed="false">
      <c r="A1763" s="115" t="n">
        <v>72142</v>
      </c>
      <c r="B1763" s="116" t="n">
        <v>2.08</v>
      </c>
      <c r="D1763" s="115" t="n">
        <v>72142</v>
      </c>
      <c r="E1763" s="118" t="s">
        <v>105</v>
      </c>
      <c r="F1763" s="117" t="str">
        <f aca="false">IF(E1763="I.","9",IF(E1763="II.","6",IF(E1763="III.","4",IF(E1763="IV.","3",IF(E1763="V.","3")))))</f>
        <v>3</v>
      </c>
      <c r="L1763" s="119" t="n">
        <v>72142</v>
      </c>
      <c r="M1763" s="120" t="n">
        <v>1.81</v>
      </c>
      <c r="P1763" s="121" t="n">
        <v>72142</v>
      </c>
      <c r="Q1763" s="122" t="n">
        <v>2.08</v>
      </c>
    </row>
    <row r="1764" customFormat="false" ht="15.75" hidden="false" customHeight="false" outlineLevel="0" collapsed="false">
      <c r="A1764" s="115" t="n">
        <v>72143</v>
      </c>
      <c r="B1764" s="116" t="n">
        <v>1.74</v>
      </c>
      <c r="D1764" s="115" t="n">
        <v>72143</v>
      </c>
      <c r="E1764" s="118" t="s">
        <v>105</v>
      </c>
      <c r="F1764" s="117" t="str">
        <f aca="false">IF(E1764="I.","9",IF(E1764="II.","6",IF(E1764="III.","4",IF(E1764="IV.","3",IF(E1764="V.","3")))))</f>
        <v>3</v>
      </c>
      <c r="L1764" s="119" t="n">
        <v>72143</v>
      </c>
      <c r="M1764" s="120" t="n">
        <v>1.52</v>
      </c>
      <c r="P1764" s="121" t="n">
        <v>72143</v>
      </c>
      <c r="Q1764" s="122" t="n">
        <v>1.74</v>
      </c>
    </row>
    <row r="1765" customFormat="false" ht="15.75" hidden="false" customHeight="false" outlineLevel="0" collapsed="false">
      <c r="A1765" s="115" t="n">
        <v>72152</v>
      </c>
      <c r="B1765" s="116" t="n">
        <v>1.82</v>
      </c>
      <c r="D1765" s="115" t="n">
        <v>72152</v>
      </c>
      <c r="E1765" s="118" t="s">
        <v>105</v>
      </c>
      <c r="F1765" s="117" t="str">
        <f aca="false">IF(E1765="I.","9",IF(E1765="II.","6",IF(E1765="III.","4",IF(E1765="IV.","3",IF(E1765="V.","3")))))</f>
        <v>3</v>
      </c>
      <c r="L1765" s="119" t="n">
        <v>72152</v>
      </c>
      <c r="M1765" s="120" t="n">
        <v>1.59</v>
      </c>
      <c r="P1765" s="121" t="n">
        <v>72152</v>
      </c>
      <c r="Q1765" s="122" t="n">
        <v>1.82</v>
      </c>
    </row>
    <row r="1766" customFormat="false" ht="15.75" hidden="false" customHeight="false" outlineLevel="0" collapsed="false">
      <c r="A1766" s="115" t="n">
        <v>72153</v>
      </c>
      <c r="B1766" s="116" t="n">
        <v>1.61</v>
      </c>
      <c r="D1766" s="115" t="n">
        <v>72153</v>
      </c>
      <c r="E1766" s="118" t="s">
        <v>105</v>
      </c>
      <c r="F1766" s="117" t="str">
        <f aca="false">IF(E1766="I.","9",IF(E1766="II.","6",IF(E1766="III.","4",IF(E1766="IV.","3",IF(E1766="V.","3")))))</f>
        <v>3</v>
      </c>
      <c r="L1766" s="119" t="n">
        <v>72153</v>
      </c>
      <c r="M1766" s="120" t="n">
        <v>1.4</v>
      </c>
      <c r="P1766" s="121" t="n">
        <v>72153</v>
      </c>
      <c r="Q1766" s="122" t="n">
        <v>1.61</v>
      </c>
    </row>
    <row r="1767" customFormat="false" ht="15.75" hidden="false" customHeight="false" outlineLevel="0" collapsed="false">
      <c r="A1767" s="115" t="n">
        <v>72210</v>
      </c>
      <c r="B1767" s="116" t="n">
        <v>5.47</v>
      </c>
      <c r="D1767" s="115" t="n">
        <v>72210</v>
      </c>
      <c r="E1767" s="118" t="s">
        <v>102</v>
      </c>
      <c r="F1767" s="117" t="str">
        <f aca="false">IF(E1767="I.","9",IF(E1767="II.","6",IF(E1767="III.","4",IF(E1767="IV.","3",IF(E1767="V.","3")))))</f>
        <v>6</v>
      </c>
      <c r="L1767" s="119" t="n">
        <v>72210</v>
      </c>
      <c r="M1767" s="120" t="n">
        <v>4.77</v>
      </c>
      <c r="P1767" s="121" t="n">
        <v>72210</v>
      </c>
      <c r="Q1767" s="122" t="n">
        <v>5.47</v>
      </c>
    </row>
    <row r="1768" customFormat="false" ht="15.75" hidden="false" customHeight="false" outlineLevel="0" collapsed="false">
      <c r="A1768" s="115" t="n">
        <v>72212</v>
      </c>
      <c r="B1768" s="116" t="n">
        <v>4.28</v>
      </c>
      <c r="D1768" s="115" t="n">
        <v>72212</v>
      </c>
      <c r="E1768" s="118" t="s">
        <v>104</v>
      </c>
      <c r="F1768" s="117" t="str">
        <f aca="false">IF(E1768="I.","9",IF(E1768="II.","6",IF(E1768="III.","4",IF(E1768="IV.","3",IF(E1768="V.","3")))))</f>
        <v>4</v>
      </c>
      <c r="L1768" s="119" t="n">
        <v>72212</v>
      </c>
      <c r="M1768" s="120" t="n">
        <v>3.73</v>
      </c>
      <c r="P1768" s="121" t="n">
        <v>72212</v>
      </c>
      <c r="Q1768" s="122" t="n">
        <v>4.28</v>
      </c>
    </row>
    <row r="1769" customFormat="false" ht="15.75" hidden="false" customHeight="false" outlineLevel="0" collapsed="false">
      <c r="A1769" s="115" t="n">
        <v>72213</v>
      </c>
      <c r="B1769" s="116" t="n">
        <v>3.64</v>
      </c>
      <c r="D1769" s="115" t="n">
        <v>72213</v>
      </c>
      <c r="E1769" s="118" t="s">
        <v>103</v>
      </c>
      <c r="F1769" s="117" t="str">
        <f aca="false">IF(E1769="I.","9",IF(E1769="II.","6",IF(E1769="III.","4",IF(E1769="IV.","3",IF(E1769="V.","3")))))</f>
        <v>3</v>
      </c>
      <c r="L1769" s="119" t="n">
        <v>72213</v>
      </c>
      <c r="M1769" s="120" t="n">
        <v>3.17</v>
      </c>
      <c r="P1769" s="121" t="n">
        <v>72213</v>
      </c>
      <c r="Q1769" s="122" t="n">
        <v>3.64</v>
      </c>
    </row>
    <row r="1770" customFormat="false" ht="15.75" hidden="false" customHeight="false" outlineLevel="0" collapsed="false">
      <c r="A1770" s="115" t="n">
        <v>72242</v>
      </c>
      <c r="B1770" s="116" t="n">
        <v>2.99</v>
      </c>
      <c r="D1770" s="115" t="n">
        <v>72242</v>
      </c>
      <c r="E1770" s="118" t="s">
        <v>103</v>
      </c>
      <c r="F1770" s="117" t="str">
        <f aca="false">IF(E1770="I.","9",IF(E1770="II.","6",IF(E1770="III.","4",IF(E1770="IV.","3",IF(E1770="V.","3")))))</f>
        <v>3</v>
      </c>
      <c r="L1770" s="119" t="n">
        <v>72242</v>
      </c>
      <c r="M1770" s="120" t="n">
        <v>2.61</v>
      </c>
      <c r="P1770" s="121" t="n">
        <v>72242</v>
      </c>
      <c r="Q1770" s="122" t="n">
        <v>2.99</v>
      </c>
    </row>
    <row r="1771" customFormat="false" ht="15.75" hidden="false" customHeight="false" outlineLevel="0" collapsed="false">
      <c r="A1771" s="115" t="n">
        <v>72243</v>
      </c>
      <c r="B1771" s="116" t="n">
        <v>2.6</v>
      </c>
      <c r="D1771" s="115" t="n">
        <v>72243</v>
      </c>
      <c r="E1771" s="118" t="s">
        <v>105</v>
      </c>
      <c r="F1771" s="117" t="str">
        <f aca="false">IF(E1771="I.","9",IF(E1771="II.","6",IF(E1771="III.","4",IF(E1771="IV.","3",IF(E1771="V.","3")))))</f>
        <v>3</v>
      </c>
      <c r="L1771" s="119" t="n">
        <v>72243</v>
      </c>
      <c r="M1771" s="120" t="n">
        <v>2.27</v>
      </c>
      <c r="P1771" s="121" t="n">
        <v>72243</v>
      </c>
      <c r="Q1771" s="122" t="n">
        <v>2.6</v>
      </c>
    </row>
    <row r="1772" customFormat="false" ht="15.75" hidden="false" customHeight="false" outlineLevel="0" collapsed="false">
      <c r="A1772" s="115" t="n">
        <v>72252</v>
      </c>
      <c r="B1772" s="116" t="n">
        <v>2.71</v>
      </c>
      <c r="D1772" s="115" t="n">
        <v>72252</v>
      </c>
      <c r="E1772" s="118" t="s">
        <v>105</v>
      </c>
      <c r="F1772" s="117" t="str">
        <f aca="false">IF(E1772="I.","9",IF(E1772="II.","6",IF(E1772="III.","4",IF(E1772="IV.","3",IF(E1772="V.","3")))))</f>
        <v>3</v>
      </c>
      <c r="L1772" s="119" t="n">
        <v>72252</v>
      </c>
      <c r="M1772" s="120" t="n">
        <v>2.36</v>
      </c>
      <c r="P1772" s="121" t="n">
        <v>72252</v>
      </c>
      <c r="Q1772" s="122" t="n">
        <v>2.71</v>
      </c>
    </row>
    <row r="1773" customFormat="false" ht="15.75" hidden="false" customHeight="false" outlineLevel="0" collapsed="false">
      <c r="A1773" s="115" t="n">
        <v>72253</v>
      </c>
      <c r="B1773" s="116" t="n">
        <v>2.4</v>
      </c>
      <c r="D1773" s="115" t="n">
        <v>72253</v>
      </c>
      <c r="E1773" s="118" t="s">
        <v>105</v>
      </c>
      <c r="F1773" s="117" t="str">
        <f aca="false">IF(E1773="I.","9",IF(E1773="II.","6",IF(E1773="III.","4",IF(E1773="IV.","3",IF(E1773="V.","3")))))</f>
        <v>3</v>
      </c>
      <c r="L1773" s="119" t="n">
        <v>72253</v>
      </c>
      <c r="M1773" s="120" t="n">
        <v>2.09</v>
      </c>
      <c r="P1773" s="121" t="n">
        <v>72253</v>
      </c>
      <c r="Q1773" s="122" t="n">
        <v>2.4</v>
      </c>
    </row>
    <row r="1774" customFormat="false" ht="15.75" hidden="false" customHeight="false" outlineLevel="0" collapsed="false">
      <c r="A1774" s="115" t="n">
        <v>72310</v>
      </c>
      <c r="B1774" s="116" t="n">
        <v>4.37</v>
      </c>
      <c r="D1774" s="115" t="n">
        <v>72310</v>
      </c>
      <c r="E1774" s="118" t="s">
        <v>103</v>
      </c>
      <c r="F1774" s="117" t="str">
        <f aca="false">IF(E1774="I.","9",IF(E1774="II.","6",IF(E1774="III.","4",IF(E1774="IV.","3",IF(E1774="V.","3")))))</f>
        <v>3</v>
      </c>
      <c r="L1774" s="119" t="n">
        <v>72310</v>
      </c>
      <c r="M1774" s="120" t="n">
        <v>3.81</v>
      </c>
      <c r="P1774" s="121" t="n">
        <v>72310</v>
      </c>
      <c r="Q1774" s="122" t="n">
        <v>4.37</v>
      </c>
    </row>
    <row r="1775" customFormat="false" ht="15.75" hidden="false" customHeight="false" outlineLevel="0" collapsed="false">
      <c r="A1775" s="115" t="n">
        <v>72312</v>
      </c>
      <c r="B1775" s="116" t="n">
        <v>3.9</v>
      </c>
      <c r="D1775" s="115" t="n">
        <v>72312</v>
      </c>
      <c r="E1775" s="118" t="s">
        <v>105</v>
      </c>
      <c r="F1775" s="117" t="str">
        <f aca="false">IF(E1775="I.","9",IF(E1775="II.","6",IF(E1775="III.","4",IF(E1775="IV.","3",IF(E1775="V.","3")))))</f>
        <v>3</v>
      </c>
      <c r="L1775" s="119" t="n">
        <v>72312</v>
      </c>
      <c r="M1775" s="120" t="n">
        <v>3.4</v>
      </c>
      <c r="P1775" s="121" t="n">
        <v>72312</v>
      </c>
      <c r="Q1775" s="122" t="n">
        <v>3.9</v>
      </c>
    </row>
    <row r="1776" customFormat="false" ht="15.75" hidden="false" customHeight="false" outlineLevel="0" collapsed="false">
      <c r="A1776" s="115" t="n">
        <v>72313</v>
      </c>
      <c r="B1776" s="116" t="n">
        <v>3.59</v>
      </c>
      <c r="D1776" s="115" t="n">
        <v>72313</v>
      </c>
      <c r="E1776" s="118" t="s">
        <v>105</v>
      </c>
      <c r="F1776" s="117" t="str">
        <f aca="false">IF(E1776="I.","9",IF(E1776="II.","6",IF(E1776="III.","4",IF(E1776="IV.","3",IF(E1776="V.","3")))))</f>
        <v>3</v>
      </c>
      <c r="L1776" s="119" t="n">
        <v>72313</v>
      </c>
      <c r="M1776" s="120" t="n">
        <v>3.13</v>
      </c>
      <c r="P1776" s="121" t="n">
        <v>72313</v>
      </c>
      <c r="Q1776" s="122" t="n">
        <v>3.59</v>
      </c>
    </row>
    <row r="1777" customFormat="false" ht="15.75" hidden="false" customHeight="false" outlineLevel="0" collapsed="false">
      <c r="A1777" s="115" t="n">
        <v>72411</v>
      </c>
      <c r="B1777" s="116" t="n">
        <v>5.91</v>
      </c>
      <c r="D1777" s="115" t="n">
        <v>72411</v>
      </c>
      <c r="E1777" s="118" t="s">
        <v>104</v>
      </c>
      <c r="F1777" s="117" t="str">
        <f aca="false">IF(E1777="I.","9",IF(E1777="II.","6",IF(E1777="III.","4",IF(E1777="IV.","3",IF(E1777="V.","3")))))</f>
        <v>4</v>
      </c>
      <c r="L1777" s="119" t="n">
        <v>72411</v>
      </c>
      <c r="M1777" s="120" t="n">
        <v>5.15</v>
      </c>
      <c r="P1777" s="121" t="n">
        <v>72411</v>
      </c>
      <c r="Q1777" s="122" t="n">
        <v>5.91</v>
      </c>
    </row>
    <row r="1778" customFormat="false" ht="15.75" hidden="false" customHeight="false" outlineLevel="0" collapsed="false">
      <c r="A1778" s="115" t="n">
        <v>72414</v>
      </c>
      <c r="B1778" s="116" t="n">
        <v>4.63</v>
      </c>
      <c r="D1778" s="115" t="n">
        <v>72414</v>
      </c>
      <c r="E1778" s="118" t="s">
        <v>103</v>
      </c>
      <c r="F1778" s="117" t="str">
        <f aca="false">IF(E1778="I.","9",IF(E1778="II.","6",IF(E1778="III.","4",IF(E1778="IV.","3",IF(E1778="V.","3")))))</f>
        <v>3</v>
      </c>
      <c r="L1778" s="119" t="n">
        <v>72414</v>
      </c>
      <c r="M1778" s="120" t="n">
        <v>4.04</v>
      </c>
      <c r="P1778" s="121" t="n">
        <v>72414</v>
      </c>
      <c r="Q1778" s="122" t="n">
        <v>4.63</v>
      </c>
    </row>
    <row r="1779" customFormat="false" ht="15.75" hidden="false" customHeight="false" outlineLevel="0" collapsed="false">
      <c r="A1779" s="115" t="n">
        <v>72441</v>
      </c>
      <c r="B1779" s="116" t="n">
        <v>5.08</v>
      </c>
      <c r="D1779" s="115" t="n">
        <v>72441</v>
      </c>
      <c r="E1779" s="118" t="s">
        <v>103</v>
      </c>
      <c r="F1779" s="117" t="str">
        <f aca="false">IF(E1779="I.","9",IF(E1779="II.","6",IF(E1779="III.","4",IF(E1779="IV.","3",IF(E1779="V.","3")))))</f>
        <v>3</v>
      </c>
      <c r="L1779" s="119" t="n">
        <v>72441</v>
      </c>
      <c r="M1779" s="120" t="n">
        <v>4.43</v>
      </c>
      <c r="P1779" s="121" t="n">
        <v>72441</v>
      </c>
      <c r="Q1779" s="122" t="n">
        <v>5.08</v>
      </c>
    </row>
    <row r="1780" customFormat="false" ht="15.75" hidden="false" customHeight="false" outlineLevel="0" collapsed="false">
      <c r="A1780" s="115" t="n">
        <v>72444</v>
      </c>
      <c r="B1780" s="116" t="n">
        <v>3.79</v>
      </c>
      <c r="D1780" s="115" t="n">
        <v>72444</v>
      </c>
      <c r="E1780" s="118" t="s">
        <v>105</v>
      </c>
      <c r="F1780" s="117" t="str">
        <f aca="false">IF(E1780="I.","9",IF(E1780="II.","6",IF(E1780="III.","4",IF(E1780="IV.","3",IF(E1780="V.","3")))))</f>
        <v>3</v>
      </c>
      <c r="L1780" s="119" t="n">
        <v>72444</v>
      </c>
      <c r="M1780" s="120" t="n">
        <v>3.3</v>
      </c>
      <c r="P1780" s="121" t="n">
        <v>72444</v>
      </c>
      <c r="Q1780" s="122" t="n">
        <v>3.79</v>
      </c>
    </row>
    <row r="1781" customFormat="false" ht="15.75" hidden="false" customHeight="false" outlineLevel="0" collapsed="false">
      <c r="A1781" s="115" t="n">
        <v>72451</v>
      </c>
      <c r="B1781" s="116" t="n">
        <v>4.81</v>
      </c>
      <c r="D1781" s="115" t="n">
        <v>72451</v>
      </c>
      <c r="E1781" s="118" t="s">
        <v>103</v>
      </c>
      <c r="F1781" s="117" t="str">
        <f aca="false">IF(E1781="I.","9",IF(E1781="II.","6",IF(E1781="III.","4",IF(E1781="IV.","3",IF(E1781="V.","3")))))</f>
        <v>3</v>
      </c>
      <c r="L1781" s="119" t="n">
        <v>72451</v>
      </c>
      <c r="M1781" s="120" t="n">
        <v>4.19</v>
      </c>
      <c r="P1781" s="121" t="n">
        <v>72451</v>
      </c>
      <c r="Q1781" s="122" t="n">
        <v>4.81</v>
      </c>
    </row>
    <row r="1782" customFormat="false" ht="15.75" hidden="false" customHeight="false" outlineLevel="0" collapsed="false">
      <c r="A1782" s="115" t="n">
        <v>72454</v>
      </c>
      <c r="B1782" s="116" t="n">
        <v>3.52</v>
      </c>
      <c r="D1782" s="115" t="n">
        <v>72454</v>
      </c>
      <c r="E1782" s="118" t="s">
        <v>105</v>
      </c>
      <c r="F1782" s="117" t="str">
        <f aca="false">IF(E1782="I.","9",IF(E1782="II.","6",IF(E1782="III.","4",IF(E1782="IV.","3",IF(E1782="V.","3")))))</f>
        <v>3</v>
      </c>
      <c r="L1782" s="119" t="n">
        <v>72454</v>
      </c>
      <c r="M1782" s="120" t="n">
        <v>3.07</v>
      </c>
      <c r="P1782" s="121" t="n">
        <v>72454</v>
      </c>
      <c r="Q1782" s="122" t="n">
        <v>3.52</v>
      </c>
    </row>
    <row r="1783" customFormat="false" ht="15.75" hidden="false" customHeight="false" outlineLevel="0" collapsed="false">
      <c r="A1783" s="115" t="n">
        <v>72464</v>
      </c>
      <c r="B1783" s="116" t="n">
        <v>0</v>
      </c>
      <c r="D1783" s="115" t="n">
        <v>72464</v>
      </c>
      <c r="E1783" s="118" t="s">
        <v>105</v>
      </c>
      <c r="F1783" s="117" t="str">
        <f aca="false">IF(E1783="I.","9",IF(E1783="II.","6",IF(E1783="III.","4",IF(E1783="IV.","3",IF(E1783="V.","3")))))</f>
        <v>3</v>
      </c>
      <c r="L1783" s="119" t="n">
        <v>72464</v>
      </c>
      <c r="M1783" s="120" t="n">
        <v>2.49</v>
      </c>
      <c r="P1783" s="123" t="n">
        <v>72464</v>
      </c>
      <c r="Q1783" s="124" t="n">
        <v>0</v>
      </c>
    </row>
    <row r="1784" customFormat="false" ht="15.75" hidden="false" customHeight="false" outlineLevel="0" collapsed="false">
      <c r="A1784" s="115" t="n">
        <v>72474</v>
      </c>
      <c r="B1784" s="116" t="n">
        <v>0</v>
      </c>
      <c r="D1784" s="115" t="n">
        <v>72474</v>
      </c>
      <c r="E1784" s="118" t="s">
        <v>105</v>
      </c>
      <c r="F1784" s="117" t="str">
        <f aca="false">IF(E1784="I.","9",IF(E1784="II.","6",IF(E1784="III.","4",IF(E1784="IV.","3",IF(E1784="V.","3")))))</f>
        <v>3</v>
      </c>
      <c r="L1784" s="119" t="n">
        <v>72474</v>
      </c>
      <c r="M1784" s="120" t="n">
        <v>2.27</v>
      </c>
      <c r="P1784" s="123" t="n">
        <v>72474</v>
      </c>
      <c r="Q1784" s="124" t="n">
        <v>0</v>
      </c>
    </row>
    <row r="1785" customFormat="false" ht="15.75" hidden="false" customHeight="false" outlineLevel="0" collapsed="false">
      <c r="A1785" s="115" t="n">
        <v>72484</v>
      </c>
      <c r="B1785" s="116" t="n">
        <v>0</v>
      </c>
      <c r="D1785" s="115" t="n">
        <v>72484</v>
      </c>
      <c r="E1785" s="118" t="s">
        <v>105</v>
      </c>
      <c r="F1785" s="117" t="str">
        <f aca="false">IF(E1785="I.","9",IF(E1785="II.","6",IF(E1785="III.","4",IF(E1785="IV.","3",IF(E1785="V.","3")))))</f>
        <v>3</v>
      </c>
      <c r="L1785" s="119" t="n">
        <v>72484</v>
      </c>
      <c r="M1785" s="120" t="n">
        <v>1.82</v>
      </c>
      <c r="P1785" s="123" t="n">
        <v>72484</v>
      </c>
      <c r="Q1785" s="124" t="n">
        <v>0</v>
      </c>
    </row>
    <row r="1786" customFormat="false" ht="15.75" hidden="false" customHeight="false" outlineLevel="0" collapsed="false">
      <c r="A1786" s="115" t="n">
        <v>72494</v>
      </c>
      <c r="B1786" s="116" t="n">
        <v>0</v>
      </c>
      <c r="D1786" s="115" t="n">
        <v>72494</v>
      </c>
      <c r="E1786" s="118" t="s">
        <v>105</v>
      </c>
      <c r="F1786" s="117" t="str">
        <f aca="false">IF(E1786="I.","9",IF(E1786="II.","6",IF(E1786="III.","4",IF(E1786="IV.","3",IF(E1786="V.","3")))))</f>
        <v>3</v>
      </c>
      <c r="L1786" s="119" t="n">
        <v>72494</v>
      </c>
      <c r="M1786" s="120" t="n">
        <v>1.63</v>
      </c>
      <c r="P1786" s="123" t="n">
        <v>72494</v>
      </c>
      <c r="Q1786" s="124" t="n">
        <v>0</v>
      </c>
    </row>
    <row r="1787" customFormat="false" ht="15.75" hidden="false" customHeight="false" outlineLevel="0" collapsed="false">
      <c r="A1787" s="115" t="n">
        <v>72501</v>
      </c>
      <c r="B1787" s="116" t="n">
        <v>7.86</v>
      </c>
      <c r="D1787" s="115" t="n">
        <v>72501</v>
      </c>
      <c r="E1787" s="118" t="s">
        <v>102</v>
      </c>
      <c r="F1787" s="117" t="str">
        <f aca="false">IF(E1787="I.","9",IF(E1787="II.","6",IF(E1787="III.","4",IF(E1787="IV.","3",IF(E1787="V.","3")))))</f>
        <v>6</v>
      </c>
      <c r="L1787" s="119" t="n">
        <v>72501</v>
      </c>
      <c r="M1787" s="120" t="n">
        <v>6.85</v>
      </c>
      <c r="P1787" s="121" t="n">
        <v>72501</v>
      </c>
      <c r="Q1787" s="122" t="n">
        <v>7.86</v>
      </c>
    </row>
    <row r="1788" customFormat="false" ht="15.75" hidden="false" customHeight="false" outlineLevel="0" collapsed="false">
      <c r="A1788" s="115" t="n">
        <v>72504</v>
      </c>
      <c r="B1788" s="116" t="n">
        <v>5.21</v>
      </c>
      <c r="D1788" s="115" t="n">
        <v>72504</v>
      </c>
      <c r="E1788" s="118" t="s">
        <v>104</v>
      </c>
      <c r="F1788" s="117" t="str">
        <f aca="false">IF(E1788="I.","9",IF(E1788="II.","6",IF(E1788="III.","4",IF(E1788="IV.","3",IF(E1788="V.","3")))))</f>
        <v>4</v>
      </c>
      <c r="L1788" s="119" t="n">
        <v>72504</v>
      </c>
      <c r="M1788" s="120" t="n">
        <v>4.54</v>
      </c>
      <c r="P1788" s="121" t="n">
        <v>72504</v>
      </c>
      <c r="Q1788" s="122" t="n">
        <v>5.21</v>
      </c>
    </row>
    <row r="1789" customFormat="false" ht="15.75" hidden="false" customHeight="false" outlineLevel="0" collapsed="false">
      <c r="A1789" s="115" t="n">
        <v>72511</v>
      </c>
      <c r="B1789" s="116" t="n">
        <v>6.77</v>
      </c>
      <c r="D1789" s="115" t="n">
        <v>72511</v>
      </c>
      <c r="E1789" s="118" t="s">
        <v>102</v>
      </c>
      <c r="F1789" s="117" t="str">
        <f aca="false">IF(E1789="I.","9",IF(E1789="II.","6",IF(E1789="III.","4",IF(E1789="IV.","3",IF(E1789="V.","3")))))</f>
        <v>6</v>
      </c>
      <c r="L1789" s="119" t="n">
        <v>72511</v>
      </c>
      <c r="M1789" s="120" t="n">
        <v>5.9</v>
      </c>
      <c r="P1789" s="121" t="n">
        <v>72511</v>
      </c>
      <c r="Q1789" s="122" t="n">
        <v>6.77</v>
      </c>
    </row>
    <row r="1790" customFormat="false" ht="15.75" hidden="false" customHeight="false" outlineLevel="0" collapsed="false">
      <c r="A1790" s="115" t="n">
        <v>72514</v>
      </c>
      <c r="B1790" s="116" t="n">
        <v>4.15</v>
      </c>
      <c r="D1790" s="115" t="n">
        <v>72514</v>
      </c>
      <c r="E1790" s="118" t="s">
        <v>104</v>
      </c>
      <c r="F1790" s="117" t="str">
        <f aca="false">IF(E1790="I.","9",IF(E1790="II.","6",IF(E1790="III.","4",IF(E1790="IV.","3",IF(E1790="V.","3")))))</f>
        <v>4</v>
      </c>
      <c r="L1790" s="119" t="n">
        <v>72514</v>
      </c>
      <c r="M1790" s="120" t="n">
        <v>3.62</v>
      </c>
      <c r="P1790" s="121" t="n">
        <v>72514</v>
      </c>
      <c r="Q1790" s="122" t="n">
        <v>4.15</v>
      </c>
    </row>
    <row r="1791" customFormat="false" ht="15.75" hidden="false" customHeight="false" outlineLevel="0" collapsed="false">
      <c r="A1791" s="115" t="n">
        <v>72541</v>
      </c>
      <c r="B1791" s="116" t="n">
        <v>5.22</v>
      </c>
      <c r="D1791" s="115" t="n">
        <v>72541</v>
      </c>
      <c r="E1791" s="118" t="s">
        <v>103</v>
      </c>
      <c r="F1791" s="117" t="str">
        <f aca="false">IF(E1791="I.","9",IF(E1791="II.","6",IF(E1791="III.","4",IF(E1791="IV.","3",IF(E1791="V.","3")))))</f>
        <v>3</v>
      </c>
      <c r="L1791" s="119" t="n">
        <v>72541</v>
      </c>
      <c r="M1791" s="120" t="n">
        <v>4.55</v>
      </c>
      <c r="P1791" s="121" t="n">
        <v>72541</v>
      </c>
      <c r="Q1791" s="122" t="n">
        <v>5.22</v>
      </c>
    </row>
    <row r="1792" customFormat="false" ht="15.75" hidden="false" customHeight="false" outlineLevel="0" collapsed="false">
      <c r="A1792" s="115" t="n">
        <v>72544</v>
      </c>
      <c r="B1792" s="116" t="n">
        <v>2.72</v>
      </c>
      <c r="D1792" s="115" t="n">
        <v>72544</v>
      </c>
      <c r="E1792" s="118" t="s">
        <v>105</v>
      </c>
      <c r="F1792" s="117" t="str">
        <f aca="false">IF(E1792="I.","9",IF(E1792="II.","6",IF(E1792="III.","4",IF(E1792="IV.","3",IF(E1792="V.","3")))))</f>
        <v>3</v>
      </c>
      <c r="L1792" s="119" t="n">
        <v>72544</v>
      </c>
      <c r="M1792" s="120" t="n">
        <v>2.37</v>
      </c>
      <c r="P1792" s="121" t="n">
        <v>72544</v>
      </c>
      <c r="Q1792" s="122" t="n">
        <v>2.72</v>
      </c>
    </row>
    <row r="1793" customFormat="false" ht="15.75" hidden="false" customHeight="false" outlineLevel="0" collapsed="false">
      <c r="A1793" s="115" t="n">
        <v>72551</v>
      </c>
      <c r="B1793" s="116" t="n">
        <v>4.85</v>
      </c>
      <c r="D1793" s="115" t="n">
        <v>72551</v>
      </c>
      <c r="E1793" s="118" t="s">
        <v>103</v>
      </c>
      <c r="F1793" s="117" t="str">
        <f aca="false">IF(E1793="I.","9",IF(E1793="II.","6",IF(E1793="III.","4",IF(E1793="IV.","3",IF(E1793="V.","3")))))</f>
        <v>3</v>
      </c>
      <c r="L1793" s="119" t="n">
        <v>72551</v>
      </c>
      <c r="M1793" s="120" t="n">
        <v>4.23</v>
      </c>
      <c r="P1793" s="121" t="n">
        <v>72551</v>
      </c>
      <c r="Q1793" s="122" t="n">
        <v>4.85</v>
      </c>
    </row>
    <row r="1794" customFormat="false" ht="15.75" hidden="false" customHeight="false" outlineLevel="0" collapsed="false">
      <c r="A1794" s="115" t="n">
        <v>72554</v>
      </c>
      <c r="B1794" s="116" t="n">
        <v>2.55</v>
      </c>
      <c r="D1794" s="115" t="n">
        <v>72554</v>
      </c>
      <c r="E1794" s="118" t="s">
        <v>105</v>
      </c>
      <c r="F1794" s="117" t="str">
        <f aca="false">IF(E1794="I.","9",IF(E1794="II.","6",IF(E1794="III.","4",IF(E1794="IV.","3",IF(E1794="V.","3")))))</f>
        <v>3</v>
      </c>
      <c r="L1794" s="119" t="n">
        <v>72554</v>
      </c>
      <c r="M1794" s="120" t="n">
        <v>2.22</v>
      </c>
      <c r="P1794" s="121" t="n">
        <v>72554</v>
      </c>
      <c r="Q1794" s="122" t="n">
        <v>2.55</v>
      </c>
    </row>
    <row r="1795" customFormat="false" ht="15.75" hidden="false" customHeight="false" outlineLevel="0" collapsed="false">
      <c r="A1795" s="115" t="n">
        <v>72601</v>
      </c>
      <c r="B1795" s="116" t="n">
        <v>7</v>
      </c>
      <c r="D1795" s="115" t="n">
        <v>72601</v>
      </c>
      <c r="E1795" s="118" t="s">
        <v>102</v>
      </c>
      <c r="F1795" s="117" t="str">
        <f aca="false">IF(E1795="I.","9",IF(E1795="II.","6",IF(E1795="III.","4",IF(E1795="IV.","3",IF(E1795="V.","3")))))</f>
        <v>6</v>
      </c>
      <c r="L1795" s="119" t="n">
        <v>72601</v>
      </c>
      <c r="M1795" s="120" t="n">
        <v>6.1</v>
      </c>
      <c r="P1795" s="121" t="n">
        <v>72601</v>
      </c>
      <c r="Q1795" s="122" t="n">
        <v>7</v>
      </c>
    </row>
    <row r="1796" customFormat="false" ht="15.75" hidden="false" customHeight="false" outlineLevel="0" collapsed="false">
      <c r="A1796" s="115" t="n">
        <v>72604</v>
      </c>
      <c r="B1796" s="116" t="n">
        <v>4.42</v>
      </c>
      <c r="D1796" s="115" t="n">
        <v>72604</v>
      </c>
      <c r="E1796" s="118" t="s">
        <v>104</v>
      </c>
      <c r="F1796" s="117" t="str">
        <f aca="false">IF(E1796="I.","9",IF(E1796="II.","6",IF(E1796="III.","4",IF(E1796="IV.","3",IF(E1796="V.","3")))))</f>
        <v>4</v>
      </c>
      <c r="L1796" s="119" t="n">
        <v>72604</v>
      </c>
      <c r="M1796" s="120" t="n">
        <v>3.85</v>
      </c>
      <c r="P1796" s="121" t="n">
        <v>72604</v>
      </c>
      <c r="Q1796" s="122" t="n">
        <v>4.42</v>
      </c>
    </row>
    <row r="1797" customFormat="false" ht="15.75" hidden="false" customHeight="false" outlineLevel="0" collapsed="false">
      <c r="A1797" s="115" t="n">
        <v>72611</v>
      </c>
      <c r="B1797" s="116" t="n">
        <v>5.93</v>
      </c>
      <c r="D1797" s="115" t="n">
        <v>72611</v>
      </c>
      <c r="E1797" s="118" t="s">
        <v>102</v>
      </c>
      <c r="F1797" s="117" t="str">
        <f aca="false">IF(E1797="I.","9",IF(E1797="II.","6",IF(E1797="III.","4",IF(E1797="IV.","3",IF(E1797="V.","3")))))</f>
        <v>6</v>
      </c>
      <c r="L1797" s="119" t="n">
        <v>72611</v>
      </c>
      <c r="M1797" s="120" t="n">
        <v>5.17</v>
      </c>
      <c r="P1797" s="121" t="n">
        <v>72611</v>
      </c>
      <c r="Q1797" s="122" t="n">
        <v>5.93</v>
      </c>
    </row>
    <row r="1798" customFormat="false" ht="15.75" hidden="false" customHeight="false" outlineLevel="0" collapsed="false">
      <c r="A1798" s="115" t="n">
        <v>72614</v>
      </c>
      <c r="B1798" s="116" t="n">
        <v>3.27</v>
      </c>
      <c r="D1798" s="115" t="n">
        <v>72614</v>
      </c>
      <c r="E1798" s="118" t="s">
        <v>103</v>
      </c>
      <c r="F1798" s="117" t="str">
        <f aca="false">IF(E1798="I.","9",IF(E1798="II.","6",IF(E1798="III.","4",IF(E1798="IV.","3",IF(E1798="V.","3")))))</f>
        <v>3</v>
      </c>
      <c r="L1798" s="119" t="n">
        <v>72614</v>
      </c>
      <c r="M1798" s="120" t="n">
        <v>2.85</v>
      </c>
      <c r="P1798" s="121" t="n">
        <v>72614</v>
      </c>
      <c r="Q1798" s="122" t="n">
        <v>3.27</v>
      </c>
    </row>
    <row r="1799" customFormat="false" ht="15.75" hidden="false" customHeight="false" outlineLevel="0" collapsed="false">
      <c r="A1799" s="115" t="n">
        <v>72641</v>
      </c>
      <c r="B1799" s="116" t="n">
        <v>4.61</v>
      </c>
      <c r="D1799" s="115" t="n">
        <v>72641</v>
      </c>
      <c r="E1799" s="118" t="s">
        <v>103</v>
      </c>
      <c r="F1799" s="117" t="str">
        <f aca="false">IF(E1799="I.","9",IF(E1799="II.","6",IF(E1799="III.","4",IF(E1799="IV.","3",IF(E1799="V.","3")))))</f>
        <v>3</v>
      </c>
      <c r="L1799" s="119" t="n">
        <v>72641</v>
      </c>
      <c r="M1799" s="120" t="n">
        <v>4.02</v>
      </c>
      <c r="P1799" s="121" t="n">
        <v>72641</v>
      </c>
      <c r="Q1799" s="122" t="n">
        <v>4.61</v>
      </c>
    </row>
    <row r="1800" customFormat="false" ht="15.75" hidden="false" customHeight="false" outlineLevel="0" collapsed="false">
      <c r="A1800" s="115" t="n">
        <v>72644</v>
      </c>
      <c r="B1800" s="116" t="n">
        <v>2.51</v>
      </c>
      <c r="D1800" s="115" t="n">
        <v>72644</v>
      </c>
      <c r="E1800" s="118" t="s">
        <v>105</v>
      </c>
      <c r="F1800" s="117" t="str">
        <f aca="false">IF(E1800="I.","9",IF(E1800="II.","6",IF(E1800="III.","4",IF(E1800="IV.","3",IF(E1800="V.","3")))))</f>
        <v>3</v>
      </c>
      <c r="L1800" s="119" t="n">
        <v>72644</v>
      </c>
      <c r="M1800" s="120" t="n">
        <v>2.19</v>
      </c>
      <c r="P1800" s="121" t="n">
        <v>72644</v>
      </c>
      <c r="Q1800" s="122" t="n">
        <v>2.51</v>
      </c>
    </row>
    <row r="1801" customFormat="false" ht="15.75" hidden="false" customHeight="false" outlineLevel="0" collapsed="false">
      <c r="A1801" s="115" t="n">
        <v>72651</v>
      </c>
      <c r="B1801" s="116" t="n">
        <v>4.03</v>
      </c>
      <c r="D1801" s="115" t="n">
        <v>72651</v>
      </c>
      <c r="E1801" s="118" t="s">
        <v>103</v>
      </c>
      <c r="F1801" s="117" t="str">
        <f aca="false">IF(E1801="I.","9",IF(E1801="II.","6",IF(E1801="III.","4",IF(E1801="IV.","3",IF(E1801="V.","3")))))</f>
        <v>3</v>
      </c>
      <c r="L1801" s="119" t="n">
        <v>72651</v>
      </c>
      <c r="M1801" s="120" t="n">
        <v>3.51</v>
      </c>
      <c r="P1801" s="121" t="n">
        <v>72651</v>
      </c>
      <c r="Q1801" s="122" t="n">
        <v>4.03</v>
      </c>
    </row>
    <row r="1802" customFormat="false" ht="15.75" hidden="false" customHeight="false" outlineLevel="0" collapsed="false">
      <c r="A1802" s="115" t="n">
        <v>72654</v>
      </c>
      <c r="B1802" s="116" t="n">
        <v>2.31</v>
      </c>
      <c r="D1802" s="115" t="n">
        <v>72654</v>
      </c>
      <c r="E1802" s="118" t="s">
        <v>105</v>
      </c>
      <c r="F1802" s="117" t="str">
        <f aca="false">IF(E1802="I.","9",IF(E1802="II.","6",IF(E1802="III.","4",IF(E1802="IV.","3",IF(E1802="V.","3")))))</f>
        <v>3</v>
      </c>
      <c r="L1802" s="119" t="n">
        <v>72654</v>
      </c>
      <c r="M1802" s="120" t="n">
        <v>2.01</v>
      </c>
      <c r="P1802" s="121" t="n">
        <v>72654</v>
      </c>
      <c r="Q1802" s="122" t="n">
        <v>2.31</v>
      </c>
    </row>
    <row r="1803" customFormat="false" ht="15.75" hidden="false" customHeight="false" outlineLevel="0" collapsed="false">
      <c r="A1803" s="115" t="n">
        <v>72701</v>
      </c>
      <c r="B1803" s="116" t="n">
        <v>6.11</v>
      </c>
      <c r="D1803" s="115" t="n">
        <v>72701</v>
      </c>
      <c r="E1803" s="118" t="s">
        <v>102</v>
      </c>
      <c r="F1803" s="117" t="str">
        <f aca="false">IF(E1803="I.","9",IF(E1803="II.","6",IF(E1803="III.","4",IF(E1803="IV.","3",IF(E1803="V.","3")))))</f>
        <v>6</v>
      </c>
      <c r="L1803" s="119" t="n">
        <v>72701</v>
      </c>
      <c r="M1803" s="120" t="n">
        <v>5.33</v>
      </c>
      <c r="P1803" s="121" t="n">
        <v>72701</v>
      </c>
      <c r="Q1803" s="122" t="n">
        <v>6.11</v>
      </c>
    </row>
    <row r="1804" customFormat="false" ht="15.75" hidden="false" customHeight="false" outlineLevel="0" collapsed="false">
      <c r="A1804" s="115" t="n">
        <v>72704</v>
      </c>
      <c r="B1804" s="116" t="n">
        <v>3.56</v>
      </c>
      <c r="D1804" s="115" t="n">
        <v>72704</v>
      </c>
      <c r="E1804" s="118" t="s">
        <v>104</v>
      </c>
      <c r="F1804" s="117" t="str">
        <f aca="false">IF(E1804="I.","9",IF(E1804="II.","6",IF(E1804="III.","4",IF(E1804="IV.","3",IF(E1804="V.","3")))))</f>
        <v>4</v>
      </c>
      <c r="L1804" s="119" t="n">
        <v>72704</v>
      </c>
      <c r="M1804" s="120" t="n">
        <v>3.1</v>
      </c>
      <c r="P1804" s="121" t="n">
        <v>72704</v>
      </c>
      <c r="Q1804" s="122" t="n">
        <v>3.56</v>
      </c>
    </row>
    <row r="1805" customFormat="false" ht="15.75" hidden="false" customHeight="false" outlineLevel="0" collapsed="false">
      <c r="A1805" s="115" t="n">
        <v>72711</v>
      </c>
      <c r="B1805" s="116" t="n">
        <v>4.82</v>
      </c>
      <c r="D1805" s="115" t="n">
        <v>72711</v>
      </c>
      <c r="E1805" s="118" t="s">
        <v>104</v>
      </c>
      <c r="F1805" s="117" t="str">
        <f aca="false">IF(E1805="I.","9",IF(E1805="II.","6",IF(E1805="III.","4",IF(E1805="IV.","3",IF(E1805="V.","3")))))</f>
        <v>4</v>
      </c>
      <c r="L1805" s="119" t="n">
        <v>72711</v>
      </c>
      <c r="M1805" s="120" t="n">
        <v>4.2</v>
      </c>
      <c r="P1805" s="121" t="n">
        <v>72711</v>
      </c>
      <c r="Q1805" s="122" t="n">
        <v>4.82</v>
      </c>
    </row>
    <row r="1806" customFormat="false" ht="15.75" hidden="false" customHeight="false" outlineLevel="0" collapsed="false">
      <c r="A1806" s="115" t="n">
        <v>72714</v>
      </c>
      <c r="B1806" s="116" t="n">
        <v>2.65</v>
      </c>
      <c r="D1806" s="115" t="n">
        <v>72714</v>
      </c>
      <c r="E1806" s="118" t="s">
        <v>103</v>
      </c>
      <c r="F1806" s="117" t="str">
        <f aca="false">IF(E1806="I.","9",IF(E1806="II.","6",IF(E1806="III.","4",IF(E1806="IV.","3",IF(E1806="V.","3")))))</f>
        <v>3</v>
      </c>
      <c r="L1806" s="119" t="n">
        <v>72714</v>
      </c>
      <c r="M1806" s="120" t="n">
        <v>2.31</v>
      </c>
      <c r="P1806" s="121" t="n">
        <v>72714</v>
      </c>
      <c r="Q1806" s="122" t="n">
        <v>2.65</v>
      </c>
    </row>
    <row r="1807" customFormat="false" ht="15.75" hidden="false" customHeight="false" outlineLevel="0" collapsed="false">
      <c r="A1807" s="115" t="n">
        <v>72741</v>
      </c>
      <c r="B1807" s="116" t="n">
        <v>3.48</v>
      </c>
      <c r="D1807" s="115" t="n">
        <v>72741</v>
      </c>
      <c r="E1807" s="118" t="s">
        <v>105</v>
      </c>
      <c r="F1807" s="117" t="str">
        <f aca="false">IF(E1807="I.","9",IF(E1807="II.","6",IF(E1807="III.","4",IF(E1807="IV.","3",IF(E1807="V.","3")))))</f>
        <v>3</v>
      </c>
      <c r="L1807" s="119" t="n">
        <v>72741</v>
      </c>
      <c r="M1807" s="120" t="n">
        <v>3.03</v>
      </c>
      <c r="P1807" s="121" t="n">
        <v>72741</v>
      </c>
      <c r="Q1807" s="122" t="n">
        <v>3.48</v>
      </c>
    </row>
    <row r="1808" customFormat="false" ht="15.75" hidden="false" customHeight="false" outlineLevel="0" collapsed="false">
      <c r="A1808" s="115" t="n">
        <v>72744</v>
      </c>
      <c r="B1808" s="116" t="n">
        <v>1.98</v>
      </c>
      <c r="D1808" s="115" t="n">
        <v>72744</v>
      </c>
      <c r="E1808" s="118" t="s">
        <v>105</v>
      </c>
      <c r="F1808" s="117" t="str">
        <f aca="false">IF(E1808="I.","9",IF(E1808="II.","6",IF(E1808="III.","4",IF(E1808="IV.","3",IF(E1808="V.","3")))))</f>
        <v>3</v>
      </c>
      <c r="L1808" s="119" t="n">
        <v>72744</v>
      </c>
      <c r="M1808" s="120" t="n">
        <v>1.73</v>
      </c>
      <c r="P1808" s="121" t="n">
        <v>72744</v>
      </c>
      <c r="Q1808" s="122" t="n">
        <v>1.98</v>
      </c>
    </row>
    <row r="1809" customFormat="false" ht="15.75" hidden="false" customHeight="false" outlineLevel="0" collapsed="false">
      <c r="A1809" s="115" t="n">
        <v>72751</v>
      </c>
      <c r="B1809" s="116" t="n">
        <v>3.12</v>
      </c>
      <c r="D1809" s="115" t="n">
        <v>72751</v>
      </c>
      <c r="E1809" s="118" t="s">
        <v>105</v>
      </c>
      <c r="F1809" s="117" t="str">
        <f aca="false">IF(E1809="I.","9",IF(E1809="II.","6",IF(E1809="III.","4",IF(E1809="IV.","3",IF(E1809="V.","3")))))</f>
        <v>3</v>
      </c>
      <c r="L1809" s="119" t="n">
        <v>72751</v>
      </c>
      <c r="M1809" s="120" t="n">
        <v>2.72</v>
      </c>
      <c r="P1809" s="121" t="n">
        <v>72751</v>
      </c>
      <c r="Q1809" s="122" t="n">
        <v>3.12</v>
      </c>
    </row>
    <row r="1810" customFormat="false" ht="15.75" hidden="false" customHeight="false" outlineLevel="0" collapsed="false">
      <c r="A1810" s="115" t="n">
        <v>72754</v>
      </c>
      <c r="B1810" s="116" t="n">
        <v>1.85</v>
      </c>
      <c r="D1810" s="115" t="n">
        <v>72754</v>
      </c>
      <c r="E1810" s="118" t="s">
        <v>105</v>
      </c>
      <c r="F1810" s="117" t="str">
        <f aca="false">IF(E1810="I.","9",IF(E1810="II.","6",IF(E1810="III.","4",IF(E1810="IV.","3",IF(E1810="V.","3")))))</f>
        <v>3</v>
      </c>
      <c r="L1810" s="119" t="n">
        <v>72754</v>
      </c>
      <c r="M1810" s="120" t="n">
        <v>1.61</v>
      </c>
      <c r="P1810" s="121" t="n">
        <v>72754</v>
      </c>
      <c r="Q1810" s="122" t="n">
        <v>1.85</v>
      </c>
    </row>
    <row r="1811" customFormat="false" ht="15.75" hidden="false" customHeight="false" outlineLevel="0" collapsed="false">
      <c r="A1811" s="115" t="n">
        <v>72801</v>
      </c>
      <c r="B1811" s="116" t="n">
        <v>7.72</v>
      </c>
      <c r="D1811" s="115" t="n">
        <v>72801</v>
      </c>
      <c r="E1811" s="118" t="s">
        <v>101</v>
      </c>
      <c r="F1811" s="117" t="str">
        <f aca="false">IF(E1811="I.","9",IF(E1811="II.","6",IF(E1811="III.","4",IF(E1811="IV.","3",IF(E1811="V.","3")))))</f>
        <v>9</v>
      </c>
      <c r="L1811" s="119" t="n">
        <v>72801</v>
      </c>
      <c r="M1811" s="120" t="n">
        <v>6.73</v>
      </c>
      <c r="P1811" s="121" t="n">
        <v>72801</v>
      </c>
      <c r="Q1811" s="122" t="n">
        <v>7.72</v>
      </c>
    </row>
    <row r="1812" customFormat="false" ht="15.75" hidden="false" customHeight="false" outlineLevel="0" collapsed="false">
      <c r="A1812" s="115" t="n">
        <v>72804</v>
      </c>
      <c r="B1812" s="116" t="n">
        <v>4.66</v>
      </c>
      <c r="D1812" s="115" t="n">
        <v>72804</v>
      </c>
      <c r="E1812" s="118" t="s">
        <v>102</v>
      </c>
      <c r="F1812" s="117" t="str">
        <f aca="false">IF(E1812="I.","9",IF(E1812="II.","6",IF(E1812="III.","4",IF(E1812="IV.","3",IF(E1812="V.","3")))))</f>
        <v>6</v>
      </c>
      <c r="L1812" s="119" t="n">
        <v>72804</v>
      </c>
      <c r="M1812" s="120" t="n">
        <v>4.06</v>
      </c>
      <c r="P1812" s="121" t="n">
        <v>72804</v>
      </c>
      <c r="Q1812" s="122" t="n">
        <v>4.66</v>
      </c>
    </row>
    <row r="1813" customFormat="false" ht="15.75" hidden="false" customHeight="false" outlineLevel="0" collapsed="false">
      <c r="A1813" s="115" t="n">
        <v>72811</v>
      </c>
      <c r="B1813" s="116" t="n">
        <v>6.18</v>
      </c>
      <c r="D1813" s="115" t="n">
        <v>72811</v>
      </c>
      <c r="E1813" s="118" t="s">
        <v>101</v>
      </c>
      <c r="F1813" s="117" t="str">
        <f aca="false">IF(E1813="I.","9",IF(E1813="II.","6",IF(E1813="III.","4",IF(E1813="IV.","3",IF(E1813="V.","3")))))</f>
        <v>9</v>
      </c>
      <c r="L1813" s="119" t="n">
        <v>72811</v>
      </c>
      <c r="M1813" s="120" t="n">
        <v>5.39</v>
      </c>
      <c r="P1813" s="121" t="n">
        <v>72811</v>
      </c>
      <c r="Q1813" s="122" t="n">
        <v>6.18</v>
      </c>
    </row>
    <row r="1814" customFormat="false" ht="15.75" hidden="false" customHeight="false" outlineLevel="0" collapsed="false">
      <c r="A1814" s="115" t="n">
        <v>72814</v>
      </c>
      <c r="B1814" s="116" t="n">
        <v>3.38</v>
      </c>
      <c r="D1814" s="115" t="n">
        <v>72814</v>
      </c>
      <c r="E1814" s="118" t="s">
        <v>104</v>
      </c>
      <c r="F1814" s="117" t="str">
        <f aca="false">IF(E1814="I.","9",IF(E1814="II.","6",IF(E1814="III.","4",IF(E1814="IV.","3",IF(E1814="V.","3")))))</f>
        <v>4</v>
      </c>
      <c r="L1814" s="119" t="n">
        <v>72814</v>
      </c>
      <c r="M1814" s="120" t="n">
        <v>2.95</v>
      </c>
      <c r="P1814" s="121" t="n">
        <v>72814</v>
      </c>
      <c r="Q1814" s="122" t="n">
        <v>3.38</v>
      </c>
    </row>
    <row r="1815" customFormat="false" ht="15.75" hidden="false" customHeight="false" outlineLevel="0" collapsed="false">
      <c r="A1815" s="115" t="n">
        <v>72841</v>
      </c>
      <c r="B1815" s="116" t="n">
        <v>4.9</v>
      </c>
      <c r="D1815" s="115" t="n">
        <v>72841</v>
      </c>
      <c r="E1815" s="118" t="s">
        <v>103</v>
      </c>
      <c r="F1815" s="117" t="str">
        <f aca="false">IF(E1815="I.","9",IF(E1815="II.","6",IF(E1815="III.","4",IF(E1815="IV.","3",IF(E1815="V.","3")))))</f>
        <v>3</v>
      </c>
      <c r="L1815" s="119" t="n">
        <v>72841</v>
      </c>
      <c r="M1815" s="120" t="n">
        <v>4.27</v>
      </c>
      <c r="P1815" s="121" t="n">
        <v>72841</v>
      </c>
      <c r="Q1815" s="122" t="n">
        <v>4.9</v>
      </c>
    </row>
    <row r="1816" customFormat="false" ht="15.75" hidden="false" customHeight="false" outlineLevel="0" collapsed="false">
      <c r="A1816" s="115" t="n">
        <v>72844</v>
      </c>
      <c r="B1816" s="116" t="n">
        <v>2.5</v>
      </c>
      <c r="D1816" s="115" t="n">
        <v>72844</v>
      </c>
      <c r="E1816" s="118" t="s">
        <v>105</v>
      </c>
      <c r="F1816" s="117" t="str">
        <f aca="false">IF(E1816="I.","9",IF(E1816="II.","6",IF(E1816="III.","4",IF(E1816="IV.","3",IF(E1816="V.","3")))))</f>
        <v>3</v>
      </c>
      <c r="L1816" s="119" t="n">
        <v>72844</v>
      </c>
      <c r="M1816" s="120" t="n">
        <v>2.18</v>
      </c>
      <c r="P1816" s="121" t="n">
        <v>72844</v>
      </c>
      <c r="Q1816" s="122" t="n">
        <v>2.5</v>
      </c>
    </row>
    <row r="1817" customFormat="false" ht="15.75" hidden="false" customHeight="false" outlineLevel="0" collapsed="false">
      <c r="A1817" s="115" t="n">
        <v>72851</v>
      </c>
      <c r="B1817" s="116" t="n">
        <v>4.24</v>
      </c>
      <c r="D1817" s="115" t="n">
        <v>72851</v>
      </c>
      <c r="E1817" s="118" t="s">
        <v>103</v>
      </c>
      <c r="F1817" s="117" t="str">
        <f aca="false">IF(E1817="I.","9",IF(E1817="II.","6",IF(E1817="III.","4",IF(E1817="IV.","3",IF(E1817="V.","3")))))</f>
        <v>3</v>
      </c>
      <c r="L1817" s="119" t="n">
        <v>72851</v>
      </c>
      <c r="M1817" s="120" t="n">
        <v>3.7</v>
      </c>
      <c r="P1817" s="121" t="n">
        <v>72851</v>
      </c>
      <c r="Q1817" s="122" t="n">
        <v>4.24</v>
      </c>
    </row>
    <row r="1818" customFormat="false" ht="15.75" hidden="false" customHeight="false" outlineLevel="0" collapsed="false">
      <c r="A1818" s="115" t="n">
        <v>72854</v>
      </c>
      <c r="B1818" s="116" t="n">
        <v>2.34</v>
      </c>
      <c r="D1818" s="115" t="n">
        <v>72854</v>
      </c>
      <c r="E1818" s="118" t="s">
        <v>105</v>
      </c>
      <c r="F1818" s="117" t="str">
        <f aca="false">IF(E1818="I.","9",IF(E1818="II.","6",IF(E1818="III.","4",IF(E1818="IV.","3",IF(E1818="V.","3")))))</f>
        <v>3</v>
      </c>
      <c r="L1818" s="119" t="n">
        <v>72854</v>
      </c>
      <c r="M1818" s="120" t="n">
        <v>2.04</v>
      </c>
      <c r="P1818" s="121" t="n">
        <v>72854</v>
      </c>
      <c r="Q1818" s="122" t="n">
        <v>2.34</v>
      </c>
    </row>
    <row r="1819" customFormat="false" ht="15.75" hidden="false" customHeight="false" outlineLevel="0" collapsed="false">
      <c r="A1819" s="115" t="n">
        <v>72901</v>
      </c>
      <c r="B1819" s="116" t="n">
        <v>8.08</v>
      </c>
      <c r="D1819" s="115" t="n">
        <v>72901</v>
      </c>
      <c r="E1819" s="118" t="s">
        <v>101</v>
      </c>
      <c r="F1819" s="117" t="str">
        <f aca="false">IF(E1819="I.","9",IF(E1819="II.","6",IF(E1819="III.","4",IF(E1819="IV.","3",IF(E1819="V.","3")))))</f>
        <v>9</v>
      </c>
      <c r="L1819" s="119" t="n">
        <v>72901</v>
      </c>
      <c r="M1819" s="120" t="n">
        <v>7.04</v>
      </c>
      <c r="P1819" s="121" t="n">
        <v>72901</v>
      </c>
      <c r="Q1819" s="122" t="n">
        <v>8.08</v>
      </c>
    </row>
    <row r="1820" customFormat="false" ht="15.75" hidden="false" customHeight="false" outlineLevel="0" collapsed="false">
      <c r="A1820" s="115" t="n">
        <v>72904</v>
      </c>
      <c r="B1820" s="116" t="n">
        <v>5.3</v>
      </c>
      <c r="D1820" s="115" t="n">
        <v>72904</v>
      </c>
      <c r="E1820" s="118" t="s">
        <v>102</v>
      </c>
      <c r="F1820" s="117" t="str">
        <f aca="false">IF(E1820="I.","9",IF(E1820="II.","6",IF(E1820="III.","4",IF(E1820="IV.","3",IF(E1820="V.","3")))))</f>
        <v>6</v>
      </c>
      <c r="L1820" s="119" t="n">
        <v>72904</v>
      </c>
      <c r="M1820" s="120" t="n">
        <v>4.62</v>
      </c>
      <c r="P1820" s="121" t="n">
        <v>72904</v>
      </c>
      <c r="Q1820" s="122" t="n">
        <v>5.3</v>
      </c>
    </row>
    <row r="1821" customFormat="false" ht="15.75" hidden="false" customHeight="false" outlineLevel="0" collapsed="false">
      <c r="A1821" s="115" t="n">
        <v>72911</v>
      </c>
      <c r="B1821" s="116" t="n">
        <v>7.04</v>
      </c>
      <c r="D1821" s="115" t="n">
        <v>72911</v>
      </c>
      <c r="E1821" s="118" t="s">
        <v>101</v>
      </c>
      <c r="F1821" s="117" t="str">
        <f aca="false">IF(E1821="I.","9",IF(E1821="II.","6",IF(E1821="III.","4",IF(E1821="IV.","3",IF(E1821="V.","3")))))</f>
        <v>9</v>
      </c>
      <c r="L1821" s="119" t="n">
        <v>72911</v>
      </c>
      <c r="M1821" s="120" t="n">
        <v>6.14</v>
      </c>
      <c r="P1821" s="121" t="n">
        <v>72911</v>
      </c>
      <c r="Q1821" s="122" t="n">
        <v>7.04</v>
      </c>
    </row>
    <row r="1822" customFormat="false" ht="15.75" hidden="false" customHeight="false" outlineLevel="0" collapsed="false">
      <c r="A1822" s="115" t="n">
        <v>72914</v>
      </c>
      <c r="B1822" s="116" t="n">
        <v>4.22</v>
      </c>
      <c r="D1822" s="115" t="n">
        <v>72914</v>
      </c>
      <c r="E1822" s="118" t="s">
        <v>104</v>
      </c>
      <c r="F1822" s="117" t="str">
        <f aca="false">IF(E1822="I.","9",IF(E1822="II.","6",IF(E1822="III.","4",IF(E1822="IV.","3",IF(E1822="V.","3")))))</f>
        <v>4</v>
      </c>
      <c r="L1822" s="119" t="n">
        <v>72914</v>
      </c>
      <c r="M1822" s="120" t="n">
        <v>3.68</v>
      </c>
      <c r="P1822" s="121" t="n">
        <v>72914</v>
      </c>
      <c r="Q1822" s="122" t="n">
        <v>4.22</v>
      </c>
    </row>
    <row r="1823" customFormat="false" ht="15.75" hidden="false" customHeight="false" outlineLevel="0" collapsed="false">
      <c r="A1823" s="115" t="n">
        <v>72941</v>
      </c>
      <c r="B1823" s="116" t="n">
        <v>5.6</v>
      </c>
      <c r="D1823" s="115" t="n">
        <v>72941</v>
      </c>
      <c r="E1823" s="118" t="s">
        <v>103</v>
      </c>
      <c r="F1823" s="117" t="str">
        <f aca="false">IF(E1823="I.","9",IF(E1823="II.","6",IF(E1823="III.","4",IF(E1823="IV.","3",IF(E1823="V.","3")))))</f>
        <v>3</v>
      </c>
      <c r="L1823" s="119" t="n">
        <v>72941</v>
      </c>
      <c r="M1823" s="120" t="n">
        <v>4.88</v>
      </c>
      <c r="P1823" s="121" t="n">
        <v>72941</v>
      </c>
      <c r="Q1823" s="122" t="n">
        <v>5.6</v>
      </c>
    </row>
    <row r="1824" customFormat="false" ht="15.75" hidden="false" customHeight="false" outlineLevel="0" collapsed="false">
      <c r="A1824" s="115" t="n">
        <v>72944</v>
      </c>
      <c r="B1824" s="116" t="n">
        <v>2.8</v>
      </c>
      <c r="D1824" s="115" t="n">
        <v>72944</v>
      </c>
      <c r="E1824" s="118" t="s">
        <v>105</v>
      </c>
      <c r="F1824" s="117" t="str">
        <f aca="false">IF(E1824="I.","9",IF(E1824="II.","6",IF(E1824="III.","4",IF(E1824="IV.","3",IF(E1824="V.","3")))))</f>
        <v>3</v>
      </c>
      <c r="L1824" s="119" t="n">
        <v>72944</v>
      </c>
      <c r="M1824" s="120" t="n">
        <v>2.44</v>
      </c>
      <c r="P1824" s="121" t="n">
        <v>72944</v>
      </c>
      <c r="Q1824" s="122" t="n">
        <v>2.8</v>
      </c>
    </row>
    <row r="1825" customFormat="false" ht="15.75" hidden="false" customHeight="false" outlineLevel="0" collapsed="false">
      <c r="A1825" s="115" t="n">
        <v>72951</v>
      </c>
      <c r="B1825" s="116" t="n">
        <v>5.07</v>
      </c>
      <c r="D1825" s="115" t="n">
        <v>72951</v>
      </c>
      <c r="E1825" s="118" t="s">
        <v>103</v>
      </c>
      <c r="F1825" s="117" t="str">
        <f aca="false">IF(E1825="I.","9",IF(E1825="II.","6",IF(E1825="III.","4",IF(E1825="IV.","3",IF(E1825="V.","3")))))</f>
        <v>3</v>
      </c>
      <c r="L1825" s="119" t="n">
        <v>72951</v>
      </c>
      <c r="M1825" s="120" t="n">
        <v>4.42</v>
      </c>
      <c r="P1825" s="121" t="n">
        <v>72951</v>
      </c>
      <c r="Q1825" s="122" t="n">
        <v>5.07</v>
      </c>
    </row>
    <row r="1826" customFormat="false" ht="15.75" hidden="false" customHeight="false" outlineLevel="0" collapsed="false">
      <c r="A1826" s="115" t="n">
        <v>72954</v>
      </c>
      <c r="B1826" s="116" t="n">
        <v>2.55</v>
      </c>
      <c r="D1826" s="115" t="n">
        <v>72954</v>
      </c>
      <c r="E1826" s="118" t="s">
        <v>105</v>
      </c>
      <c r="F1826" s="117" t="str">
        <f aca="false">IF(E1826="I.","9",IF(E1826="II.","6",IF(E1826="III.","4",IF(E1826="IV.","3",IF(E1826="V.","3")))))</f>
        <v>3</v>
      </c>
      <c r="L1826" s="119" t="n">
        <v>72954</v>
      </c>
      <c r="M1826" s="120" t="n">
        <v>2.22</v>
      </c>
      <c r="P1826" s="121" t="n">
        <v>72954</v>
      </c>
      <c r="Q1826" s="122" t="n">
        <v>2.55</v>
      </c>
    </row>
    <row r="1827" customFormat="false" ht="15.75" hidden="false" customHeight="false" outlineLevel="0" collapsed="false">
      <c r="A1827" s="115" t="n">
        <v>73001</v>
      </c>
      <c r="B1827" s="116" t="n">
        <v>7.52</v>
      </c>
      <c r="D1827" s="115" t="n">
        <v>73001</v>
      </c>
      <c r="E1827" s="118" t="s">
        <v>102</v>
      </c>
      <c r="F1827" s="117" t="str">
        <f aca="false">IF(E1827="I.","9",IF(E1827="II.","6",IF(E1827="III.","4",IF(E1827="IV.","3",IF(E1827="V.","3")))))</f>
        <v>6</v>
      </c>
      <c r="L1827" s="119" t="n">
        <v>73001</v>
      </c>
      <c r="M1827" s="120" t="n">
        <v>6.56</v>
      </c>
      <c r="P1827" s="121" t="n">
        <v>73001</v>
      </c>
      <c r="Q1827" s="122" t="n">
        <v>7.52</v>
      </c>
    </row>
    <row r="1828" customFormat="false" ht="15.75" hidden="false" customHeight="false" outlineLevel="0" collapsed="false">
      <c r="A1828" s="115" t="n">
        <v>73004</v>
      </c>
      <c r="B1828" s="116" t="n">
        <v>4.83</v>
      </c>
      <c r="D1828" s="115" t="n">
        <v>73004</v>
      </c>
      <c r="E1828" s="118" t="s">
        <v>104</v>
      </c>
      <c r="F1828" s="117" t="str">
        <f aca="false">IF(E1828="I.","9",IF(E1828="II.","6",IF(E1828="III.","4",IF(E1828="IV.","3",IF(E1828="V.","3")))))</f>
        <v>4</v>
      </c>
      <c r="L1828" s="119" t="n">
        <v>73004</v>
      </c>
      <c r="M1828" s="120" t="n">
        <v>4.21</v>
      </c>
      <c r="P1828" s="121" t="n">
        <v>73004</v>
      </c>
      <c r="Q1828" s="122" t="n">
        <v>4.83</v>
      </c>
    </row>
    <row r="1829" customFormat="false" ht="15.75" hidden="false" customHeight="false" outlineLevel="0" collapsed="false">
      <c r="A1829" s="115" t="n">
        <v>73011</v>
      </c>
      <c r="B1829" s="116" t="n">
        <v>6.26</v>
      </c>
      <c r="D1829" s="115" t="n">
        <v>73011</v>
      </c>
      <c r="E1829" s="118" t="s">
        <v>101</v>
      </c>
      <c r="F1829" s="117" t="str">
        <f aca="false">IF(E1829="I.","9",IF(E1829="II.","6",IF(E1829="III.","4",IF(E1829="IV.","3",IF(E1829="V.","3")))))</f>
        <v>9</v>
      </c>
      <c r="L1829" s="119" t="n">
        <v>73011</v>
      </c>
      <c r="M1829" s="120" t="n">
        <v>5.46</v>
      </c>
      <c r="P1829" s="121" t="n">
        <v>73011</v>
      </c>
      <c r="Q1829" s="122" t="n">
        <v>6.26</v>
      </c>
    </row>
    <row r="1830" customFormat="false" ht="15.75" hidden="false" customHeight="false" outlineLevel="0" collapsed="false">
      <c r="A1830" s="115" t="n">
        <v>73014</v>
      </c>
      <c r="B1830" s="116" t="n">
        <v>3.85</v>
      </c>
      <c r="D1830" s="115" t="n">
        <v>73014</v>
      </c>
      <c r="E1830" s="118" t="s">
        <v>104</v>
      </c>
      <c r="F1830" s="117" t="str">
        <f aca="false">IF(E1830="I.","9",IF(E1830="II.","6",IF(E1830="III.","4",IF(E1830="IV.","3",IF(E1830="V.","3")))))</f>
        <v>4</v>
      </c>
      <c r="L1830" s="119" t="n">
        <v>73014</v>
      </c>
      <c r="M1830" s="120" t="n">
        <v>3.36</v>
      </c>
      <c r="P1830" s="121" t="n">
        <v>73014</v>
      </c>
      <c r="Q1830" s="122" t="n">
        <v>3.85</v>
      </c>
    </row>
    <row r="1831" customFormat="false" ht="15.75" hidden="false" customHeight="false" outlineLevel="0" collapsed="false">
      <c r="A1831" s="115" t="n">
        <v>73041</v>
      </c>
      <c r="B1831" s="116" t="n">
        <v>4.83</v>
      </c>
      <c r="D1831" s="115" t="n">
        <v>73041</v>
      </c>
      <c r="E1831" s="118" t="s">
        <v>103</v>
      </c>
      <c r="F1831" s="117" t="str">
        <f aca="false">IF(E1831="I.","9",IF(E1831="II.","6",IF(E1831="III.","4",IF(E1831="IV.","3",IF(E1831="V.","3")))))</f>
        <v>3</v>
      </c>
      <c r="L1831" s="119" t="n">
        <v>73041</v>
      </c>
      <c r="M1831" s="120" t="n">
        <v>4.21</v>
      </c>
      <c r="P1831" s="121" t="n">
        <v>73041</v>
      </c>
      <c r="Q1831" s="122" t="n">
        <v>4.83</v>
      </c>
    </row>
    <row r="1832" customFormat="false" ht="15.75" hidden="false" customHeight="false" outlineLevel="0" collapsed="false">
      <c r="A1832" s="115" t="n">
        <v>73044</v>
      </c>
      <c r="B1832" s="116" t="n">
        <v>2.81</v>
      </c>
      <c r="D1832" s="115" t="n">
        <v>73044</v>
      </c>
      <c r="E1832" s="118" t="s">
        <v>105</v>
      </c>
      <c r="F1832" s="117" t="str">
        <f aca="false">IF(E1832="I.","9",IF(E1832="II.","6",IF(E1832="III.","4",IF(E1832="IV.","3",IF(E1832="V.","3")))))</f>
        <v>3</v>
      </c>
      <c r="L1832" s="119" t="n">
        <v>73044</v>
      </c>
      <c r="M1832" s="120" t="n">
        <v>2.45</v>
      </c>
      <c r="P1832" s="121" t="n">
        <v>73044</v>
      </c>
      <c r="Q1832" s="122" t="n">
        <v>2.81</v>
      </c>
    </row>
    <row r="1833" customFormat="false" ht="15.75" hidden="false" customHeight="false" outlineLevel="0" collapsed="false">
      <c r="A1833" s="115" t="n">
        <v>73051</v>
      </c>
      <c r="B1833" s="116" t="n">
        <v>4.61</v>
      </c>
      <c r="D1833" s="115" t="n">
        <v>73051</v>
      </c>
      <c r="E1833" s="118" t="s">
        <v>103</v>
      </c>
      <c r="F1833" s="117" t="str">
        <f aca="false">IF(E1833="I.","9",IF(E1833="II.","6",IF(E1833="III.","4",IF(E1833="IV.","3",IF(E1833="V.","3")))))</f>
        <v>3</v>
      </c>
      <c r="L1833" s="119" t="n">
        <v>73051</v>
      </c>
      <c r="M1833" s="120" t="n">
        <v>4.02</v>
      </c>
      <c r="P1833" s="121" t="n">
        <v>73051</v>
      </c>
      <c r="Q1833" s="122" t="n">
        <v>4.61</v>
      </c>
    </row>
    <row r="1834" customFormat="false" ht="15.75" hidden="false" customHeight="false" outlineLevel="0" collapsed="false">
      <c r="A1834" s="115" t="n">
        <v>73054</v>
      </c>
      <c r="B1834" s="116" t="n">
        <v>2.56</v>
      </c>
      <c r="D1834" s="115" t="n">
        <v>73054</v>
      </c>
      <c r="E1834" s="118" t="s">
        <v>105</v>
      </c>
      <c r="F1834" s="117" t="str">
        <f aca="false">IF(E1834="I.","9",IF(E1834="II.","6",IF(E1834="III.","4",IF(E1834="IV.","3",IF(E1834="V.","3")))))</f>
        <v>3</v>
      </c>
      <c r="L1834" s="119" t="n">
        <v>73054</v>
      </c>
      <c r="M1834" s="120" t="n">
        <v>2.23</v>
      </c>
      <c r="P1834" s="121" t="n">
        <v>73054</v>
      </c>
      <c r="Q1834" s="122" t="n">
        <v>2.56</v>
      </c>
    </row>
    <row r="1835" customFormat="false" ht="15.75" hidden="false" customHeight="false" outlineLevel="0" collapsed="false">
      <c r="A1835" s="115" t="n">
        <v>73101</v>
      </c>
      <c r="B1835" s="116" t="n">
        <v>5.7</v>
      </c>
      <c r="D1835" s="115" t="n">
        <v>73101</v>
      </c>
      <c r="E1835" s="118" t="s">
        <v>102</v>
      </c>
      <c r="F1835" s="117" t="str">
        <f aca="false">IF(E1835="I.","9",IF(E1835="II.","6",IF(E1835="III.","4",IF(E1835="IV.","3",IF(E1835="V.","3")))))</f>
        <v>6</v>
      </c>
      <c r="L1835" s="119" t="n">
        <v>73101</v>
      </c>
      <c r="M1835" s="120" t="n">
        <v>4.97</v>
      </c>
      <c r="P1835" s="121" t="n">
        <v>73101</v>
      </c>
      <c r="Q1835" s="122" t="n">
        <v>5.7</v>
      </c>
    </row>
    <row r="1836" customFormat="false" ht="15.75" hidden="false" customHeight="false" outlineLevel="0" collapsed="false">
      <c r="A1836" s="115" t="n">
        <v>73104</v>
      </c>
      <c r="B1836" s="116" t="n">
        <v>4.11</v>
      </c>
      <c r="D1836" s="115" t="n">
        <v>73104</v>
      </c>
      <c r="E1836" s="118" t="s">
        <v>104</v>
      </c>
      <c r="F1836" s="117" t="str">
        <f aca="false">IF(E1836="I.","9",IF(E1836="II.","6",IF(E1836="III.","4",IF(E1836="IV.","3",IF(E1836="V.","3")))))</f>
        <v>4</v>
      </c>
      <c r="L1836" s="119" t="n">
        <v>73104</v>
      </c>
      <c r="M1836" s="120" t="n">
        <v>3.58</v>
      </c>
      <c r="P1836" s="121" t="n">
        <v>73104</v>
      </c>
      <c r="Q1836" s="122" t="n">
        <v>4.11</v>
      </c>
    </row>
    <row r="1837" customFormat="false" ht="15.75" hidden="false" customHeight="false" outlineLevel="0" collapsed="false">
      <c r="A1837" s="115" t="n">
        <v>73111</v>
      </c>
      <c r="B1837" s="116" t="n">
        <v>4.85</v>
      </c>
      <c r="D1837" s="115" t="n">
        <v>73111</v>
      </c>
      <c r="E1837" s="118" t="s">
        <v>104</v>
      </c>
      <c r="F1837" s="117" t="str">
        <f aca="false">IF(E1837="I.","9",IF(E1837="II.","6",IF(E1837="III.","4",IF(E1837="IV.","3",IF(E1837="V.","3")))))</f>
        <v>4</v>
      </c>
      <c r="L1837" s="119" t="n">
        <v>73111</v>
      </c>
      <c r="M1837" s="120" t="n">
        <v>4.23</v>
      </c>
      <c r="P1837" s="121" t="n">
        <v>73111</v>
      </c>
      <c r="Q1837" s="122" t="n">
        <v>4.85</v>
      </c>
    </row>
    <row r="1838" customFormat="false" ht="15.75" hidden="false" customHeight="false" outlineLevel="0" collapsed="false">
      <c r="A1838" s="115" t="n">
        <v>73114</v>
      </c>
      <c r="B1838" s="116" t="n">
        <v>3.18</v>
      </c>
      <c r="D1838" s="115" t="n">
        <v>73114</v>
      </c>
      <c r="E1838" s="118" t="s">
        <v>103</v>
      </c>
      <c r="F1838" s="117" t="str">
        <f aca="false">IF(E1838="I.","9",IF(E1838="II.","6",IF(E1838="III.","4",IF(E1838="IV.","3",IF(E1838="V.","3")))))</f>
        <v>3</v>
      </c>
      <c r="L1838" s="119" t="n">
        <v>73114</v>
      </c>
      <c r="M1838" s="120" t="n">
        <v>2.77</v>
      </c>
      <c r="P1838" s="121" t="n">
        <v>73114</v>
      </c>
      <c r="Q1838" s="122" t="n">
        <v>3.18</v>
      </c>
    </row>
    <row r="1839" customFormat="false" ht="15.75" hidden="false" customHeight="false" outlineLevel="0" collapsed="false">
      <c r="A1839" s="115" t="n">
        <v>73141</v>
      </c>
      <c r="B1839" s="116" t="n">
        <v>3.92</v>
      </c>
      <c r="D1839" s="115" t="n">
        <v>73141</v>
      </c>
      <c r="E1839" s="118" t="s">
        <v>105</v>
      </c>
      <c r="F1839" s="117" t="str">
        <f aca="false">IF(E1839="I.","9",IF(E1839="II.","6",IF(E1839="III.","4",IF(E1839="IV.","3",IF(E1839="V.","3")))))</f>
        <v>3</v>
      </c>
      <c r="L1839" s="119" t="n">
        <v>73141</v>
      </c>
      <c r="M1839" s="120" t="n">
        <v>3.42</v>
      </c>
      <c r="P1839" s="121" t="n">
        <v>73141</v>
      </c>
      <c r="Q1839" s="122" t="n">
        <v>3.92</v>
      </c>
    </row>
    <row r="1840" customFormat="false" ht="15.75" hidden="false" customHeight="false" outlineLevel="0" collapsed="false">
      <c r="A1840" s="115" t="n">
        <v>73144</v>
      </c>
      <c r="B1840" s="116" t="n">
        <v>2.37</v>
      </c>
      <c r="D1840" s="115" t="n">
        <v>73144</v>
      </c>
      <c r="E1840" s="118" t="s">
        <v>105</v>
      </c>
      <c r="F1840" s="117" t="str">
        <f aca="false">IF(E1840="I.","9",IF(E1840="II.","6",IF(E1840="III.","4",IF(E1840="IV.","3",IF(E1840="V.","3")))))</f>
        <v>3</v>
      </c>
      <c r="L1840" s="119" t="n">
        <v>73144</v>
      </c>
      <c r="M1840" s="120" t="n">
        <v>2.07</v>
      </c>
      <c r="P1840" s="121" t="n">
        <v>73144</v>
      </c>
      <c r="Q1840" s="122" t="n">
        <v>2.37</v>
      </c>
    </row>
    <row r="1841" customFormat="false" ht="15.75" hidden="false" customHeight="false" outlineLevel="0" collapsed="false">
      <c r="A1841" s="115" t="n">
        <v>73151</v>
      </c>
      <c r="B1841" s="116" t="n">
        <v>3.56</v>
      </c>
      <c r="D1841" s="115" t="n">
        <v>73151</v>
      </c>
      <c r="E1841" s="118" t="s">
        <v>105</v>
      </c>
      <c r="F1841" s="117" t="str">
        <f aca="false">IF(E1841="I.","9",IF(E1841="II.","6",IF(E1841="III.","4",IF(E1841="IV.","3",IF(E1841="V.","3")))))</f>
        <v>3</v>
      </c>
      <c r="L1841" s="119" t="n">
        <v>73151</v>
      </c>
      <c r="M1841" s="120" t="n">
        <v>3.1</v>
      </c>
      <c r="P1841" s="121" t="n">
        <v>73151</v>
      </c>
      <c r="Q1841" s="122" t="n">
        <v>3.56</v>
      </c>
    </row>
    <row r="1842" customFormat="false" ht="15.75" hidden="false" customHeight="false" outlineLevel="0" collapsed="false">
      <c r="A1842" s="115" t="n">
        <v>73154</v>
      </c>
      <c r="B1842" s="116" t="n">
        <v>2.09</v>
      </c>
      <c r="D1842" s="115" t="n">
        <v>73154</v>
      </c>
      <c r="E1842" s="118" t="s">
        <v>105</v>
      </c>
      <c r="F1842" s="117" t="str">
        <f aca="false">IF(E1842="I.","9",IF(E1842="II.","6",IF(E1842="III.","4",IF(E1842="IV.","3",IF(E1842="V.","3")))))</f>
        <v>3</v>
      </c>
      <c r="L1842" s="119" t="n">
        <v>73154</v>
      </c>
      <c r="M1842" s="120" t="n">
        <v>1.82</v>
      </c>
      <c r="P1842" s="121" t="n">
        <v>73154</v>
      </c>
      <c r="Q1842" s="122" t="n">
        <v>2.09</v>
      </c>
    </row>
    <row r="1843" customFormat="false" ht="15.75" hidden="false" customHeight="false" outlineLevel="0" collapsed="false">
      <c r="A1843" s="115" t="n">
        <v>73201</v>
      </c>
      <c r="B1843" s="116" t="n">
        <v>6.34</v>
      </c>
      <c r="D1843" s="115" t="n">
        <v>73201</v>
      </c>
      <c r="E1843" s="118" t="s">
        <v>102</v>
      </c>
      <c r="F1843" s="117" t="str">
        <f aca="false">IF(E1843="I.","9",IF(E1843="II.","6",IF(E1843="III.","4",IF(E1843="IV.","3",IF(E1843="V.","3")))))</f>
        <v>6</v>
      </c>
      <c r="L1843" s="119" t="n">
        <v>73201</v>
      </c>
      <c r="M1843" s="120" t="n">
        <v>5.53</v>
      </c>
      <c r="P1843" s="121" t="n">
        <v>73201</v>
      </c>
      <c r="Q1843" s="122" t="n">
        <v>6.34</v>
      </c>
    </row>
    <row r="1844" customFormat="false" ht="15.75" hidden="false" customHeight="false" outlineLevel="0" collapsed="false">
      <c r="A1844" s="115" t="n">
        <v>73204</v>
      </c>
      <c r="B1844" s="116" t="n">
        <v>3.77</v>
      </c>
      <c r="D1844" s="115" t="n">
        <v>73204</v>
      </c>
      <c r="E1844" s="118" t="s">
        <v>104</v>
      </c>
      <c r="F1844" s="117" t="str">
        <f aca="false">IF(E1844="I.","9",IF(E1844="II.","6",IF(E1844="III.","4",IF(E1844="IV.","3",IF(E1844="V.","3")))))</f>
        <v>4</v>
      </c>
      <c r="L1844" s="119" t="n">
        <v>73204</v>
      </c>
      <c r="M1844" s="120" t="n">
        <v>3.29</v>
      </c>
      <c r="P1844" s="121" t="n">
        <v>73204</v>
      </c>
      <c r="Q1844" s="122" t="n">
        <v>3.77</v>
      </c>
    </row>
    <row r="1845" customFormat="false" ht="15.75" hidden="false" customHeight="false" outlineLevel="0" collapsed="false">
      <c r="A1845" s="115" t="n">
        <v>73211</v>
      </c>
      <c r="B1845" s="116" t="n">
        <v>5.14</v>
      </c>
      <c r="D1845" s="115" t="n">
        <v>73211</v>
      </c>
      <c r="E1845" s="118" t="s">
        <v>102</v>
      </c>
      <c r="F1845" s="117" t="str">
        <f aca="false">IF(E1845="I.","9",IF(E1845="II.","6",IF(E1845="III.","4",IF(E1845="IV.","3",IF(E1845="V.","3")))))</f>
        <v>6</v>
      </c>
      <c r="L1845" s="119" t="n">
        <v>73211</v>
      </c>
      <c r="M1845" s="120" t="n">
        <v>4.48</v>
      </c>
      <c r="P1845" s="121" t="n">
        <v>73211</v>
      </c>
      <c r="Q1845" s="122" t="n">
        <v>5.14</v>
      </c>
    </row>
    <row r="1846" customFormat="false" ht="15.75" hidden="false" customHeight="false" outlineLevel="0" collapsed="false">
      <c r="A1846" s="115" t="n">
        <v>73214</v>
      </c>
      <c r="B1846" s="116" t="n">
        <v>2.86</v>
      </c>
      <c r="D1846" s="115" t="n">
        <v>73214</v>
      </c>
      <c r="E1846" s="118" t="s">
        <v>105</v>
      </c>
      <c r="F1846" s="117" t="str">
        <f aca="false">IF(E1846="I.","9",IF(E1846="II.","6",IF(E1846="III.","4",IF(E1846="IV.","3",IF(E1846="V.","3")))))</f>
        <v>3</v>
      </c>
      <c r="L1846" s="119" t="n">
        <v>73214</v>
      </c>
      <c r="M1846" s="120" t="n">
        <v>2.49</v>
      </c>
      <c r="P1846" s="121" t="n">
        <v>73214</v>
      </c>
      <c r="Q1846" s="122" t="n">
        <v>2.86</v>
      </c>
    </row>
    <row r="1847" customFormat="false" ht="15.75" hidden="false" customHeight="false" outlineLevel="0" collapsed="false">
      <c r="A1847" s="115" t="n">
        <v>73241</v>
      </c>
      <c r="B1847" s="116" t="n">
        <v>4.07</v>
      </c>
      <c r="D1847" s="115" t="n">
        <v>73241</v>
      </c>
      <c r="E1847" s="118" t="s">
        <v>105</v>
      </c>
      <c r="F1847" s="117" t="str">
        <f aca="false">IF(E1847="I.","9",IF(E1847="II.","6",IF(E1847="III.","4",IF(E1847="IV.","3",IF(E1847="V.","3")))))</f>
        <v>3</v>
      </c>
      <c r="L1847" s="119" t="n">
        <v>73241</v>
      </c>
      <c r="M1847" s="120" t="n">
        <v>3.55</v>
      </c>
      <c r="P1847" s="121" t="n">
        <v>73241</v>
      </c>
      <c r="Q1847" s="122" t="n">
        <v>4.07</v>
      </c>
    </row>
    <row r="1848" customFormat="false" ht="15.75" hidden="false" customHeight="false" outlineLevel="0" collapsed="false">
      <c r="A1848" s="115" t="n">
        <v>73244</v>
      </c>
      <c r="B1848" s="116" t="n">
        <v>2.29</v>
      </c>
      <c r="D1848" s="115" t="n">
        <v>73244</v>
      </c>
      <c r="E1848" s="118" t="s">
        <v>105</v>
      </c>
      <c r="F1848" s="117" t="str">
        <f aca="false">IF(E1848="I.","9",IF(E1848="II.","6",IF(E1848="III.","4",IF(E1848="IV.","3",IF(E1848="V.","3")))))</f>
        <v>3</v>
      </c>
      <c r="L1848" s="119" t="n">
        <v>73244</v>
      </c>
      <c r="M1848" s="120" t="n">
        <v>2</v>
      </c>
      <c r="P1848" s="121" t="n">
        <v>73244</v>
      </c>
      <c r="Q1848" s="122" t="n">
        <v>2.29</v>
      </c>
    </row>
    <row r="1849" customFormat="false" ht="15.75" hidden="false" customHeight="false" outlineLevel="0" collapsed="false">
      <c r="A1849" s="115" t="n">
        <v>73251</v>
      </c>
      <c r="B1849" s="116" t="n">
        <v>3.41</v>
      </c>
      <c r="D1849" s="115" t="n">
        <v>73251</v>
      </c>
      <c r="E1849" s="118" t="s">
        <v>105</v>
      </c>
      <c r="F1849" s="117" t="str">
        <f aca="false">IF(E1849="I.","9",IF(E1849="II.","6",IF(E1849="III.","4",IF(E1849="IV.","3",IF(E1849="V.","3")))))</f>
        <v>3</v>
      </c>
      <c r="L1849" s="119" t="n">
        <v>73251</v>
      </c>
      <c r="M1849" s="120" t="n">
        <v>2.97</v>
      </c>
      <c r="P1849" s="121" t="n">
        <v>73251</v>
      </c>
      <c r="Q1849" s="122" t="n">
        <v>3.41</v>
      </c>
    </row>
    <row r="1850" customFormat="false" ht="15.75" hidden="false" customHeight="false" outlineLevel="0" collapsed="false">
      <c r="A1850" s="115" t="n">
        <v>73254</v>
      </c>
      <c r="B1850" s="116" t="n">
        <v>2.13</v>
      </c>
      <c r="D1850" s="115" t="n">
        <v>73254</v>
      </c>
      <c r="E1850" s="118" t="s">
        <v>105</v>
      </c>
      <c r="F1850" s="117" t="str">
        <f aca="false">IF(E1850="I.","9",IF(E1850="II.","6",IF(E1850="III.","4",IF(E1850="IV.","3",IF(E1850="V.","3")))))</f>
        <v>3</v>
      </c>
      <c r="L1850" s="119" t="n">
        <v>73254</v>
      </c>
      <c r="M1850" s="120" t="n">
        <v>1.86</v>
      </c>
      <c r="P1850" s="121" t="n">
        <v>73254</v>
      </c>
      <c r="Q1850" s="122" t="n">
        <v>2.13</v>
      </c>
    </row>
    <row r="1851" customFormat="false" ht="15.75" hidden="false" customHeight="false" outlineLevel="0" collapsed="false">
      <c r="A1851" s="115" t="n">
        <v>73301</v>
      </c>
      <c r="B1851" s="116" t="n">
        <v>7.32</v>
      </c>
      <c r="D1851" s="115" t="n">
        <v>73301</v>
      </c>
      <c r="E1851" s="118" t="s">
        <v>102</v>
      </c>
      <c r="F1851" s="117" t="str">
        <f aca="false">IF(E1851="I.","9",IF(E1851="II.","6",IF(E1851="III.","4",IF(E1851="IV.","3",IF(E1851="V.","3")))))</f>
        <v>6</v>
      </c>
      <c r="L1851" s="119" t="n">
        <v>73301</v>
      </c>
      <c r="M1851" s="120" t="n">
        <v>6.38</v>
      </c>
      <c r="P1851" s="121" t="n">
        <v>73301</v>
      </c>
      <c r="Q1851" s="122" t="n">
        <v>7.32</v>
      </c>
    </row>
    <row r="1852" customFormat="false" ht="15.75" hidden="false" customHeight="false" outlineLevel="0" collapsed="false">
      <c r="A1852" s="115" t="n">
        <v>73304</v>
      </c>
      <c r="B1852" s="116" t="n">
        <v>4.26</v>
      </c>
      <c r="D1852" s="115" t="n">
        <v>73304</v>
      </c>
      <c r="E1852" s="118" t="s">
        <v>104</v>
      </c>
      <c r="F1852" s="117" t="str">
        <f aca="false">IF(E1852="I.","9",IF(E1852="II.","6",IF(E1852="III.","4",IF(E1852="IV.","3",IF(E1852="V.","3")))))</f>
        <v>4</v>
      </c>
      <c r="L1852" s="119" t="n">
        <v>73304</v>
      </c>
      <c r="M1852" s="120" t="n">
        <v>3.71</v>
      </c>
      <c r="P1852" s="121" t="n">
        <v>73304</v>
      </c>
      <c r="Q1852" s="122" t="n">
        <v>4.26</v>
      </c>
    </row>
    <row r="1853" customFormat="false" ht="15.75" hidden="false" customHeight="false" outlineLevel="0" collapsed="false">
      <c r="A1853" s="115" t="n">
        <v>73311</v>
      </c>
      <c r="B1853" s="116" t="n">
        <v>5.82</v>
      </c>
      <c r="D1853" s="115" t="n">
        <v>73311</v>
      </c>
      <c r="E1853" s="118" t="s">
        <v>102</v>
      </c>
      <c r="F1853" s="117" t="str">
        <f aca="false">IF(E1853="I.","9",IF(E1853="II.","6",IF(E1853="III.","4",IF(E1853="IV.","3",IF(E1853="V.","3")))))</f>
        <v>6</v>
      </c>
      <c r="L1853" s="119" t="n">
        <v>73311</v>
      </c>
      <c r="M1853" s="120" t="n">
        <v>5.07</v>
      </c>
      <c r="P1853" s="121" t="n">
        <v>73311</v>
      </c>
      <c r="Q1853" s="122" t="n">
        <v>5.82</v>
      </c>
    </row>
    <row r="1854" customFormat="false" ht="15.75" hidden="false" customHeight="false" outlineLevel="0" collapsed="false">
      <c r="A1854" s="115" t="n">
        <v>73314</v>
      </c>
      <c r="B1854" s="116" t="n">
        <v>3.13</v>
      </c>
      <c r="D1854" s="115" t="n">
        <v>73314</v>
      </c>
      <c r="E1854" s="118" t="s">
        <v>104</v>
      </c>
      <c r="F1854" s="117" t="str">
        <f aca="false">IF(E1854="I.","9",IF(E1854="II.","6",IF(E1854="III.","4",IF(E1854="IV.","3",IF(E1854="V.","3")))))</f>
        <v>4</v>
      </c>
      <c r="L1854" s="119" t="n">
        <v>73314</v>
      </c>
      <c r="M1854" s="120" t="n">
        <v>2.73</v>
      </c>
      <c r="P1854" s="121" t="n">
        <v>73314</v>
      </c>
      <c r="Q1854" s="122" t="n">
        <v>3.13</v>
      </c>
    </row>
    <row r="1855" customFormat="false" ht="15.75" hidden="false" customHeight="false" outlineLevel="0" collapsed="false">
      <c r="A1855" s="115" t="n">
        <v>73341</v>
      </c>
      <c r="B1855" s="116" t="n">
        <v>4.34</v>
      </c>
      <c r="D1855" s="115" t="n">
        <v>73341</v>
      </c>
      <c r="E1855" s="118" t="s">
        <v>103</v>
      </c>
      <c r="F1855" s="117" t="str">
        <f aca="false">IF(E1855="I.","9",IF(E1855="II.","6",IF(E1855="III.","4",IF(E1855="IV.","3",IF(E1855="V.","3")))))</f>
        <v>3</v>
      </c>
      <c r="L1855" s="119" t="n">
        <v>73341</v>
      </c>
      <c r="M1855" s="120" t="n">
        <v>3.78</v>
      </c>
      <c r="P1855" s="121" t="n">
        <v>73341</v>
      </c>
      <c r="Q1855" s="122" t="n">
        <v>4.34</v>
      </c>
    </row>
    <row r="1856" customFormat="false" ht="15.75" hidden="false" customHeight="false" outlineLevel="0" collapsed="false">
      <c r="A1856" s="115" t="n">
        <v>73344</v>
      </c>
      <c r="B1856" s="116" t="n">
        <v>2.35</v>
      </c>
      <c r="D1856" s="115" t="n">
        <v>73344</v>
      </c>
      <c r="E1856" s="118" t="s">
        <v>105</v>
      </c>
      <c r="F1856" s="117" t="str">
        <f aca="false">IF(E1856="I.","9",IF(E1856="II.","6",IF(E1856="III.","4",IF(E1856="IV.","3",IF(E1856="V.","3")))))</f>
        <v>3</v>
      </c>
      <c r="L1856" s="119" t="n">
        <v>73344</v>
      </c>
      <c r="M1856" s="120" t="n">
        <v>2.05</v>
      </c>
      <c r="P1856" s="121" t="n">
        <v>73344</v>
      </c>
      <c r="Q1856" s="122" t="n">
        <v>2.35</v>
      </c>
    </row>
    <row r="1857" customFormat="false" ht="15.75" hidden="false" customHeight="false" outlineLevel="0" collapsed="false">
      <c r="A1857" s="115" t="n">
        <v>73351</v>
      </c>
      <c r="B1857" s="116" t="n">
        <v>3.9</v>
      </c>
      <c r="D1857" s="115" t="n">
        <v>73351</v>
      </c>
      <c r="E1857" s="118" t="s">
        <v>103</v>
      </c>
      <c r="F1857" s="117" t="str">
        <f aca="false">IF(E1857="I.","9",IF(E1857="II.","6",IF(E1857="III.","4",IF(E1857="IV.","3",IF(E1857="V.","3")))))</f>
        <v>3</v>
      </c>
      <c r="L1857" s="119" t="n">
        <v>73351</v>
      </c>
      <c r="M1857" s="120" t="n">
        <v>3.4</v>
      </c>
      <c r="P1857" s="121" t="n">
        <v>73351</v>
      </c>
      <c r="Q1857" s="122" t="n">
        <v>3.9</v>
      </c>
    </row>
    <row r="1858" customFormat="false" ht="15.75" hidden="false" customHeight="false" outlineLevel="0" collapsed="false">
      <c r="A1858" s="115" t="n">
        <v>73354</v>
      </c>
      <c r="B1858" s="116" t="n">
        <v>2.17</v>
      </c>
      <c r="D1858" s="115" t="n">
        <v>73354</v>
      </c>
      <c r="E1858" s="118" t="s">
        <v>105</v>
      </c>
      <c r="F1858" s="117" t="str">
        <f aca="false">IF(E1858="I.","9",IF(E1858="II.","6",IF(E1858="III.","4",IF(E1858="IV.","3",IF(E1858="V.","3")))))</f>
        <v>3</v>
      </c>
      <c r="L1858" s="119" t="n">
        <v>73354</v>
      </c>
      <c r="M1858" s="120" t="n">
        <v>1.89</v>
      </c>
      <c r="P1858" s="121" t="n">
        <v>73354</v>
      </c>
      <c r="Q1858" s="122" t="n">
        <v>2.17</v>
      </c>
    </row>
    <row r="1859" customFormat="false" ht="15.75" hidden="false" customHeight="false" outlineLevel="0" collapsed="false">
      <c r="A1859" s="115" t="n">
        <v>73715</v>
      </c>
      <c r="B1859" s="116" t="n">
        <v>1.4</v>
      </c>
      <c r="D1859" s="115" t="n">
        <v>73715</v>
      </c>
      <c r="E1859" s="118" t="s">
        <v>105</v>
      </c>
      <c r="F1859" s="117" t="str">
        <f aca="false">IF(E1859="I.","9",IF(E1859="II.","6",IF(E1859="III.","4",IF(E1859="IV.","3",IF(E1859="V.","3")))))</f>
        <v>3</v>
      </c>
      <c r="L1859" s="119" t="n">
        <v>73715</v>
      </c>
      <c r="M1859" s="120" t="n">
        <v>1.22</v>
      </c>
      <c r="P1859" s="121" t="n">
        <v>73715</v>
      </c>
      <c r="Q1859" s="122" t="n">
        <v>1.4</v>
      </c>
    </row>
    <row r="1860" customFormat="false" ht="15.75" hidden="false" customHeight="false" outlineLevel="0" collapsed="false">
      <c r="A1860" s="115" t="n">
        <v>73716</v>
      </c>
      <c r="B1860" s="116" t="n">
        <v>1.35</v>
      </c>
      <c r="D1860" s="115" t="n">
        <v>73716</v>
      </c>
      <c r="E1860" s="118" t="s">
        <v>105</v>
      </c>
      <c r="F1860" s="117" t="str">
        <f aca="false">IF(E1860="I.","9",IF(E1860="II.","6",IF(E1860="III.","4",IF(E1860="IV.","3",IF(E1860="V.","3")))))</f>
        <v>3</v>
      </c>
      <c r="L1860" s="119" t="n">
        <v>73716</v>
      </c>
      <c r="M1860" s="120" t="n">
        <v>1.18</v>
      </c>
      <c r="P1860" s="121" t="n">
        <v>73716</v>
      </c>
      <c r="Q1860" s="122" t="n">
        <v>1.35</v>
      </c>
    </row>
    <row r="1861" customFormat="false" ht="15.75" hidden="false" customHeight="false" outlineLevel="0" collapsed="false">
      <c r="A1861" s="115" t="n">
        <v>73745</v>
      </c>
      <c r="B1861" s="116" t="n">
        <v>1.38</v>
      </c>
      <c r="D1861" s="115" t="n">
        <v>73745</v>
      </c>
      <c r="E1861" s="118" t="s">
        <v>105</v>
      </c>
      <c r="F1861" s="117" t="str">
        <f aca="false">IF(E1861="I.","9",IF(E1861="II.","6",IF(E1861="III.","4",IF(E1861="IV.","3",IF(E1861="V.","3")))))</f>
        <v>3</v>
      </c>
      <c r="L1861" s="119" t="n">
        <v>73745</v>
      </c>
      <c r="M1861" s="120" t="n">
        <v>1.2</v>
      </c>
      <c r="P1861" s="121" t="n">
        <v>73745</v>
      </c>
      <c r="Q1861" s="122" t="n">
        <v>1.38</v>
      </c>
    </row>
    <row r="1862" customFormat="false" ht="15.75" hidden="false" customHeight="false" outlineLevel="0" collapsed="false">
      <c r="A1862" s="115" t="n">
        <v>73746</v>
      </c>
      <c r="B1862" s="116" t="n">
        <v>1.34</v>
      </c>
      <c r="D1862" s="115" t="n">
        <v>73746</v>
      </c>
      <c r="E1862" s="118" t="s">
        <v>105</v>
      </c>
      <c r="F1862" s="117" t="str">
        <f aca="false">IF(E1862="I.","9",IF(E1862="II.","6",IF(E1862="III.","4",IF(E1862="IV.","3",IF(E1862="V.","3")))))</f>
        <v>3</v>
      </c>
      <c r="L1862" s="119" t="n">
        <v>73746</v>
      </c>
      <c r="M1862" s="120" t="n">
        <v>1.17</v>
      </c>
      <c r="P1862" s="121" t="n">
        <v>73746</v>
      </c>
      <c r="Q1862" s="122" t="n">
        <v>1.34</v>
      </c>
    </row>
    <row r="1863" customFormat="false" ht="15.75" hidden="false" customHeight="false" outlineLevel="0" collapsed="false">
      <c r="A1863" s="115" t="n">
        <v>73755</v>
      </c>
      <c r="B1863" s="116" t="n">
        <v>1.35</v>
      </c>
      <c r="D1863" s="115" t="n">
        <v>73755</v>
      </c>
      <c r="E1863" s="118" t="s">
        <v>105</v>
      </c>
      <c r="F1863" s="117" t="str">
        <f aca="false">IF(E1863="I.","9",IF(E1863="II.","6",IF(E1863="III.","4",IF(E1863="IV.","3",IF(E1863="V.","3")))))</f>
        <v>3</v>
      </c>
      <c r="L1863" s="119" t="n">
        <v>73755</v>
      </c>
      <c r="M1863" s="120" t="n">
        <v>1.18</v>
      </c>
      <c r="P1863" s="121" t="n">
        <v>73755</v>
      </c>
      <c r="Q1863" s="122" t="n">
        <v>1.35</v>
      </c>
    </row>
    <row r="1864" customFormat="false" ht="15.75" hidden="false" customHeight="false" outlineLevel="0" collapsed="false">
      <c r="A1864" s="115" t="n">
        <v>73756</v>
      </c>
      <c r="B1864" s="116" t="n">
        <v>1.33</v>
      </c>
      <c r="D1864" s="115" t="n">
        <v>73756</v>
      </c>
      <c r="E1864" s="118" t="s">
        <v>105</v>
      </c>
      <c r="F1864" s="117" t="str">
        <f aca="false">IF(E1864="I.","9",IF(E1864="II.","6",IF(E1864="III.","4",IF(E1864="IV.","3",IF(E1864="V.","3")))))</f>
        <v>3</v>
      </c>
      <c r="L1864" s="119" t="n">
        <v>73756</v>
      </c>
      <c r="M1864" s="120" t="n">
        <v>1.16</v>
      </c>
      <c r="P1864" s="121" t="n">
        <v>73756</v>
      </c>
      <c r="Q1864" s="122" t="n">
        <v>1.33</v>
      </c>
    </row>
    <row r="1865" customFormat="false" ht="15.75" hidden="false" customHeight="false" outlineLevel="0" collapsed="false">
      <c r="A1865" s="115" t="n">
        <v>73815</v>
      </c>
      <c r="B1865" s="116" t="n">
        <v>1.55</v>
      </c>
      <c r="D1865" s="115" t="n">
        <v>73815</v>
      </c>
      <c r="E1865" s="118" t="s">
        <v>105</v>
      </c>
      <c r="F1865" s="117" t="str">
        <f aca="false">IF(E1865="I.","9",IF(E1865="II.","6",IF(E1865="III.","4",IF(E1865="IV.","3",IF(E1865="V.","3")))))</f>
        <v>3</v>
      </c>
      <c r="L1865" s="119" t="n">
        <v>73815</v>
      </c>
      <c r="M1865" s="120" t="n">
        <v>1.35</v>
      </c>
      <c r="P1865" s="121" t="n">
        <v>73815</v>
      </c>
      <c r="Q1865" s="122" t="n">
        <v>1.55</v>
      </c>
    </row>
    <row r="1866" customFormat="false" ht="15.75" hidden="false" customHeight="false" outlineLevel="0" collapsed="false">
      <c r="A1866" s="115" t="n">
        <v>73816</v>
      </c>
      <c r="B1866" s="116" t="n">
        <v>1.48</v>
      </c>
      <c r="D1866" s="115" t="n">
        <v>73816</v>
      </c>
      <c r="E1866" s="118" t="s">
        <v>105</v>
      </c>
      <c r="F1866" s="117" t="str">
        <f aca="false">IF(E1866="I.","9",IF(E1866="II.","6",IF(E1866="III.","4",IF(E1866="IV.","3",IF(E1866="V.","3")))))</f>
        <v>3</v>
      </c>
      <c r="L1866" s="119" t="n">
        <v>73816</v>
      </c>
      <c r="M1866" s="120" t="n">
        <v>1.29</v>
      </c>
      <c r="P1866" s="121" t="n">
        <v>73816</v>
      </c>
      <c r="Q1866" s="122" t="n">
        <v>1.48</v>
      </c>
    </row>
    <row r="1867" customFormat="false" ht="15.75" hidden="false" customHeight="false" outlineLevel="0" collapsed="false">
      <c r="A1867" s="115" t="n">
        <v>73845</v>
      </c>
      <c r="B1867" s="116" t="n">
        <v>1.5</v>
      </c>
      <c r="D1867" s="115" t="n">
        <v>73845</v>
      </c>
      <c r="E1867" s="118" t="s">
        <v>105</v>
      </c>
      <c r="F1867" s="117" t="str">
        <f aca="false">IF(E1867="I.","9",IF(E1867="II.","6",IF(E1867="III.","4",IF(E1867="IV.","3",IF(E1867="V.","3")))))</f>
        <v>3</v>
      </c>
      <c r="L1867" s="119" t="n">
        <v>73845</v>
      </c>
      <c r="M1867" s="120" t="n">
        <v>1.31</v>
      </c>
      <c r="P1867" s="121" t="n">
        <v>73845</v>
      </c>
      <c r="Q1867" s="122" t="n">
        <v>1.5</v>
      </c>
    </row>
    <row r="1868" customFormat="false" ht="15.75" hidden="false" customHeight="false" outlineLevel="0" collapsed="false">
      <c r="A1868" s="115" t="n">
        <v>73846</v>
      </c>
      <c r="B1868" s="116" t="n">
        <v>1.45</v>
      </c>
      <c r="D1868" s="115" t="n">
        <v>73846</v>
      </c>
      <c r="E1868" s="118" t="s">
        <v>105</v>
      </c>
      <c r="F1868" s="117" t="str">
        <f aca="false">IF(E1868="I.","9",IF(E1868="II.","6",IF(E1868="III.","4",IF(E1868="IV.","3",IF(E1868="V.","3")))))</f>
        <v>3</v>
      </c>
      <c r="L1868" s="119" t="n">
        <v>73846</v>
      </c>
      <c r="M1868" s="120" t="n">
        <v>1.26</v>
      </c>
      <c r="P1868" s="121" t="n">
        <v>73846</v>
      </c>
      <c r="Q1868" s="122" t="n">
        <v>1.45</v>
      </c>
    </row>
    <row r="1869" customFormat="false" ht="15.75" hidden="false" customHeight="false" outlineLevel="0" collapsed="false">
      <c r="A1869" s="115" t="n">
        <v>73855</v>
      </c>
      <c r="B1869" s="116" t="n">
        <v>1.48</v>
      </c>
      <c r="D1869" s="115" t="n">
        <v>73855</v>
      </c>
      <c r="E1869" s="118" t="s">
        <v>105</v>
      </c>
      <c r="F1869" s="117" t="str">
        <f aca="false">IF(E1869="I.","9",IF(E1869="II.","6",IF(E1869="III.","4",IF(E1869="IV.","3",IF(E1869="V.","3")))))</f>
        <v>3</v>
      </c>
      <c r="L1869" s="119" t="n">
        <v>73855</v>
      </c>
      <c r="M1869" s="120" t="n">
        <v>1.29</v>
      </c>
      <c r="P1869" s="121" t="n">
        <v>73855</v>
      </c>
      <c r="Q1869" s="122" t="n">
        <v>1.48</v>
      </c>
    </row>
    <row r="1870" customFormat="false" ht="15.75" hidden="false" customHeight="false" outlineLevel="0" collapsed="false">
      <c r="A1870" s="115" t="n">
        <v>73856</v>
      </c>
      <c r="B1870" s="116" t="n">
        <v>1.42</v>
      </c>
      <c r="D1870" s="115" t="n">
        <v>73856</v>
      </c>
      <c r="E1870" s="118" t="s">
        <v>105</v>
      </c>
      <c r="F1870" s="117" t="str">
        <f aca="false">IF(E1870="I.","9",IF(E1870="II.","6",IF(E1870="III.","4",IF(E1870="IV.","3",IF(E1870="V.","3")))))</f>
        <v>3</v>
      </c>
      <c r="L1870" s="119" t="n">
        <v>73856</v>
      </c>
      <c r="M1870" s="120" t="n">
        <v>1.24</v>
      </c>
      <c r="P1870" s="121" t="n">
        <v>73856</v>
      </c>
      <c r="Q1870" s="122" t="n">
        <v>1.42</v>
      </c>
    </row>
    <row r="1871" customFormat="false" ht="15.75" hidden="false" customHeight="false" outlineLevel="0" collapsed="false">
      <c r="A1871" s="115" t="n">
        <v>73909</v>
      </c>
      <c r="B1871" s="116" t="n">
        <v>1.24</v>
      </c>
      <c r="D1871" s="115" t="n">
        <v>73909</v>
      </c>
      <c r="E1871" s="118" t="s">
        <v>105</v>
      </c>
      <c r="F1871" s="117" t="str">
        <f aca="false">IF(E1871="I.","9",IF(E1871="II.","6",IF(E1871="III.","4",IF(E1871="IV.","3",IF(E1871="V.","3")))))</f>
        <v>3</v>
      </c>
      <c r="L1871" s="119" t="n">
        <v>73909</v>
      </c>
      <c r="M1871" s="120" t="n">
        <v>1.08</v>
      </c>
      <c r="P1871" s="121" t="n">
        <v>73909</v>
      </c>
      <c r="Q1871" s="122" t="n">
        <v>1.24</v>
      </c>
    </row>
    <row r="1872" customFormat="false" ht="15.75" hidden="false" customHeight="false" outlineLevel="0" collapsed="false">
      <c r="A1872" s="115" t="n">
        <v>73919</v>
      </c>
      <c r="B1872" s="116" t="n">
        <v>1.24</v>
      </c>
      <c r="D1872" s="115" t="n">
        <v>73919</v>
      </c>
      <c r="E1872" s="118" t="s">
        <v>105</v>
      </c>
      <c r="F1872" s="117" t="str">
        <f aca="false">IF(E1872="I.","9",IF(E1872="II.","6",IF(E1872="III.","4",IF(E1872="IV.","3",IF(E1872="V.","3")))))</f>
        <v>3</v>
      </c>
      <c r="L1872" s="119" t="n">
        <v>73919</v>
      </c>
      <c r="M1872" s="120" t="n">
        <v>1.08</v>
      </c>
      <c r="P1872" s="121" t="n">
        <v>73919</v>
      </c>
      <c r="Q1872" s="122" t="n">
        <v>1.24</v>
      </c>
    </row>
    <row r="1873" customFormat="false" ht="15.75" hidden="false" customHeight="false" outlineLevel="0" collapsed="false">
      <c r="A1873" s="115" t="n">
        <v>73929</v>
      </c>
      <c r="B1873" s="116" t="n">
        <v>1.24</v>
      </c>
      <c r="D1873" s="115" t="n">
        <v>73929</v>
      </c>
      <c r="E1873" s="118" t="s">
        <v>105</v>
      </c>
      <c r="F1873" s="117" t="str">
        <f aca="false">IF(E1873="I.","9",IF(E1873="II.","6",IF(E1873="III.","4",IF(E1873="IV.","3",IF(E1873="V.","3")))))</f>
        <v>3</v>
      </c>
      <c r="L1873" s="119" t="n">
        <v>73929</v>
      </c>
      <c r="M1873" s="120" t="n">
        <v>1.08</v>
      </c>
      <c r="P1873" s="121" t="n">
        <v>73929</v>
      </c>
      <c r="Q1873" s="122" t="n">
        <v>1.24</v>
      </c>
    </row>
    <row r="1874" customFormat="false" ht="15.75" hidden="false" customHeight="false" outlineLevel="0" collapsed="false">
      <c r="A1874" s="115" t="n">
        <v>73939</v>
      </c>
      <c r="B1874" s="116" t="n">
        <v>1.24</v>
      </c>
      <c r="D1874" s="115" t="n">
        <v>73939</v>
      </c>
      <c r="E1874" s="118" t="s">
        <v>105</v>
      </c>
      <c r="F1874" s="117" t="str">
        <f aca="false">IF(E1874="I.","9",IF(E1874="II.","6",IF(E1874="III.","4",IF(E1874="IV.","3",IF(E1874="V.","3")))))</f>
        <v>3</v>
      </c>
      <c r="L1874" s="119" t="n">
        <v>73939</v>
      </c>
      <c r="M1874" s="120" t="n">
        <v>1.08</v>
      </c>
      <c r="P1874" s="121" t="n">
        <v>73939</v>
      </c>
      <c r="Q1874" s="122" t="n">
        <v>1.24</v>
      </c>
    </row>
    <row r="1875" customFormat="false" ht="15.75" hidden="false" customHeight="false" outlineLevel="0" collapsed="false">
      <c r="A1875" s="115" t="n">
        <v>73949</v>
      </c>
      <c r="B1875" s="116" t="n">
        <v>1.23</v>
      </c>
      <c r="D1875" s="115" t="n">
        <v>73949</v>
      </c>
      <c r="E1875" s="118" t="s">
        <v>105</v>
      </c>
      <c r="F1875" s="117" t="str">
        <f aca="false">IF(E1875="I.","9",IF(E1875="II.","6",IF(E1875="III.","4",IF(E1875="IV.","3",IF(E1875="V.","3")))))</f>
        <v>3</v>
      </c>
      <c r="L1875" s="119" t="n">
        <v>73949</v>
      </c>
      <c r="M1875" s="120" t="n">
        <v>1.07</v>
      </c>
      <c r="P1875" s="121" t="n">
        <v>73949</v>
      </c>
      <c r="Q1875" s="122" t="n">
        <v>1.23</v>
      </c>
    </row>
    <row r="1876" customFormat="false" ht="15.75" hidden="false" customHeight="false" outlineLevel="0" collapsed="false">
      <c r="A1876" s="115" t="n">
        <v>73959</v>
      </c>
      <c r="B1876" s="116" t="n">
        <v>1.22</v>
      </c>
      <c r="D1876" s="115" t="n">
        <v>73959</v>
      </c>
      <c r="E1876" s="118" t="s">
        <v>105</v>
      </c>
      <c r="F1876" s="117" t="str">
        <f aca="false">IF(E1876="I.","9",IF(E1876="II.","6",IF(E1876="III.","4",IF(E1876="IV.","3",IF(E1876="V.","3")))))</f>
        <v>3</v>
      </c>
      <c r="L1876" s="119" t="n">
        <v>73959</v>
      </c>
      <c r="M1876" s="120" t="n">
        <v>1.06</v>
      </c>
      <c r="P1876" s="121" t="n">
        <v>73959</v>
      </c>
      <c r="Q1876" s="122" t="n">
        <v>1.22</v>
      </c>
    </row>
    <row r="1877" customFormat="false" ht="15.75" hidden="false" customHeight="false" outlineLevel="0" collapsed="false">
      <c r="A1877" s="115" t="n">
        <v>73969</v>
      </c>
      <c r="B1877" s="116" t="n">
        <v>1.22</v>
      </c>
      <c r="D1877" s="115" t="n">
        <v>73969</v>
      </c>
      <c r="E1877" s="118" t="s">
        <v>105</v>
      </c>
      <c r="F1877" s="117" t="str">
        <f aca="false">IF(E1877="I.","9",IF(E1877="II.","6",IF(E1877="III.","4",IF(E1877="IV.","3",IF(E1877="V.","3")))))</f>
        <v>3</v>
      </c>
      <c r="L1877" s="119" t="n">
        <v>73969</v>
      </c>
      <c r="M1877" s="120" t="n">
        <v>1.06</v>
      </c>
      <c r="P1877" s="121" t="n">
        <v>73969</v>
      </c>
      <c r="Q1877" s="122" t="n">
        <v>1.22</v>
      </c>
    </row>
    <row r="1878" customFormat="false" ht="15.75" hidden="false" customHeight="false" outlineLevel="0" collapsed="false">
      <c r="A1878" s="115" t="n">
        <v>74067</v>
      </c>
      <c r="B1878" s="116" t="n">
        <v>1.25</v>
      </c>
      <c r="D1878" s="115" t="n">
        <v>74067</v>
      </c>
      <c r="E1878" s="118" t="s">
        <v>105</v>
      </c>
      <c r="F1878" s="117" t="str">
        <f aca="false">IF(E1878="I.","9",IF(E1878="II.","6",IF(E1878="III.","4",IF(E1878="IV.","3",IF(E1878="V.","3")))))</f>
        <v>3</v>
      </c>
      <c r="L1878" s="119" t="n">
        <v>74067</v>
      </c>
      <c r="M1878" s="120" t="n">
        <v>1.09</v>
      </c>
      <c r="P1878" s="121" t="n">
        <v>74067</v>
      </c>
      <c r="Q1878" s="122" t="n">
        <v>1.25</v>
      </c>
    </row>
    <row r="1879" customFormat="false" ht="15.75" hidden="false" customHeight="false" outlineLevel="0" collapsed="false">
      <c r="A1879" s="115" t="n">
        <v>74068</v>
      </c>
      <c r="B1879" s="116" t="n">
        <v>1.24</v>
      </c>
      <c r="D1879" s="115" t="n">
        <v>74068</v>
      </c>
      <c r="E1879" s="118" t="s">
        <v>105</v>
      </c>
      <c r="F1879" s="117" t="str">
        <f aca="false">IF(E1879="I.","9",IF(E1879="II.","6",IF(E1879="III.","4",IF(E1879="IV.","3",IF(E1879="V.","3")))))</f>
        <v>3</v>
      </c>
      <c r="L1879" s="119" t="n">
        <v>74068</v>
      </c>
      <c r="M1879" s="120" t="n">
        <v>1.08</v>
      </c>
      <c r="P1879" s="121" t="n">
        <v>74068</v>
      </c>
      <c r="Q1879" s="122" t="n">
        <v>1.24</v>
      </c>
    </row>
    <row r="1880" customFormat="false" ht="15.75" hidden="false" customHeight="false" outlineLevel="0" collapsed="false">
      <c r="A1880" s="115" t="n">
        <v>74077</v>
      </c>
      <c r="B1880" s="116" t="n">
        <v>1.24</v>
      </c>
      <c r="D1880" s="115" t="n">
        <v>74077</v>
      </c>
      <c r="E1880" s="118" t="s">
        <v>105</v>
      </c>
      <c r="F1880" s="117" t="str">
        <f aca="false">IF(E1880="I.","9",IF(E1880="II.","6",IF(E1880="III.","4",IF(E1880="IV.","3",IF(E1880="V.","3")))))</f>
        <v>3</v>
      </c>
      <c r="L1880" s="119" t="n">
        <v>74077</v>
      </c>
      <c r="M1880" s="120" t="n">
        <v>1.08</v>
      </c>
      <c r="P1880" s="121" t="n">
        <v>74077</v>
      </c>
      <c r="Q1880" s="122" t="n">
        <v>1.24</v>
      </c>
    </row>
    <row r="1881" customFormat="false" ht="15.75" hidden="false" customHeight="false" outlineLevel="0" collapsed="false">
      <c r="A1881" s="115" t="n">
        <v>74078</v>
      </c>
      <c r="B1881" s="116" t="n">
        <v>1.23</v>
      </c>
      <c r="D1881" s="115" t="n">
        <v>74078</v>
      </c>
      <c r="E1881" s="118" t="s">
        <v>105</v>
      </c>
      <c r="F1881" s="117" t="str">
        <f aca="false">IF(E1881="I.","9",IF(E1881="II.","6",IF(E1881="III.","4",IF(E1881="IV.","3",IF(E1881="V.","3")))))</f>
        <v>3</v>
      </c>
      <c r="L1881" s="119" t="n">
        <v>74078</v>
      </c>
      <c r="M1881" s="120" t="n">
        <v>1.07</v>
      </c>
      <c r="P1881" s="121" t="n">
        <v>74078</v>
      </c>
      <c r="Q1881" s="122" t="n">
        <v>1.23</v>
      </c>
    </row>
    <row r="1882" customFormat="false" ht="15.75" hidden="false" customHeight="false" outlineLevel="0" collapsed="false">
      <c r="A1882" s="115" t="n">
        <v>74089</v>
      </c>
      <c r="B1882" s="116" t="n">
        <v>1.22</v>
      </c>
      <c r="D1882" s="115" t="n">
        <v>74089</v>
      </c>
      <c r="E1882" s="118" t="s">
        <v>105</v>
      </c>
      <c r="F1882" s="117" t="str">
        <f aca="false">IF(E1882="I.","9",IF(E1882="II.","6",IF(E1882="III.","4",IF(E1882="IV.","3",IF(E1882="V.","3")))))</f>
        <v>3</v>
      </c>
      <c r="L1882" s="119" t="n">
        <v>74089</v>
      </c>
      <c r="M1882" s="120" t="n">
        <v>1.06</v>
      </c>
      <c r="P1882" s="121" t="n">
        <v>74089</v>
      </c>
      <c r="Q1882" s="122" t="n">
        <v>1.22</v>
      </c>
    </row>
    <row r="1883" customFormat="false" ht="15.75" hidden="false" customHeight="false" outlineLevel="0" collapsed="false">
      <c r="A1883" s="115" t="n">
        <v>74099</v>
      </c>
      <c r="B1883" s="116" t="n">
        <v>1.22</v>
      </c>
      <c r="D1883" s="115" t="n">
        <v>74099</v>
      </c>
      <c r="E1883" s="118" t="s">
        <v>105</v>
      </c>
      <c r="F1883" s="117" t="str">
        <f aca="false">IF(E1883="I.","9",IF(E1883="II.","6",IF(E1883="III.","4",IF(E1883="IV.","3",IF(E1883="V.","3")))))</f>
        <v>3</v>
      </c>
      <c r="L1883" s="119" t="n">
        <v>74099</v>
      </c>
      <c r="M1883" s="120" t="n">
        <v>1.06</v>
      </c>
      <c r="P1883" s="121" t="n">
        <v>74099</v>
      </c>
      <c r="Q1883" s="122" t="n">
        <v>1.22</v>
      </c>
    </row>
    <row r="1884" customFormat="false" ht="15.75" hidden="false" customHeight="false" outlineLevel="0" collapsed="false">
      <c r="A1884" s="115" t="n">
        <v>74167</v>
      </c>
      <c r="B1884" s="116" t="n">
        <v>1.28</v>
      </c>
      <c r="D1884" s="115" t="n">
        <v>74167</v>
      </c>
      <c r="E1884" s="118" t="s">
        <v>105</v>
      </c>
      <c r="F1884" s="117" t="str">
        <f aca="false">IF(E1884="I.","9",IF(E1884="II.","6",IF(E1884="III.","4",IF(E1884="IV.","3",IF(E1884="V.","3")))))</f>
        <v>3</v>
      </c>
      <c r="L1884" s="119" t="n">
        <v>74167</v>
      </c>
      <c r="M1884" s="120" t="n">
        <v>1.12</v>
      </c>
      <c r="P1884" s="121" t="n">
        <v>74167</v>
      </c>
      <c r="Q1884" s="122" t="n">
        <v>1.28</v>
      </c>
    </row>
    <row r="1885" customFormat="false" ht="15.75" hidden="false" customHeight="false" outlineLevel="0" collapsed="false">
      <c r="A1885" s="115" t="n">
        <v>74168</v>
      </c>
      <c r="B1885" s="116" t="n">
        <v>1.25</v>
      </c>
      <c r="D1885" s="115" t="n">
        <v>74168</v>
      </c>
      <c r="E1885" s="118" t="s">
        <v>105</v>
      </c>
      <c r="F1885" s="117" t="str">
        <f aca="false">IF(E1885="I.","9",IF(E1885="II.","6",IF(E1885="III.","4",IF(E1885="IV.","3",IF(E1885="V.","3")))))</f>
        <v>3</v>
      </c>
      <c r="L1885" s="119" t="n">
        <v>74168</v>
      </c>
      <c r="M1885" s="120" t="n">
        <v>1.09</v>
      </c>
      <c r="P1885" s="121" t="n">
        <v>74168</v>
      </c>
      <c r="Q1885" s="122" t="n">
        <v>1.25</v>
      </c>
    </row>
    <row r="1886" customFormat="false" ht="15.75" hidden="false" customHeight="false" outlineLevel="0" collapsed="false">
      <c r="A1886" s="115" t="n">
        <v>74177</v>
      </c>
      <c r="B1886" s="116" t="n">
        <v>1.26</v>
      </c>
      <c r="D1886" s="115" t="n">
        <v>74177</v>
      </c>
      <c r="E1886" s="118" t="s">
        <v>105</v>
      </c>
      <c r="F1886" s="117" t="str">
        <f aca="false">IF(E1886="I.","9",IF(E1886="II.","6",IF(E1886="III.","4",IF(E1886="IV.","3",IF(E1886="V.","3")))))</f>
        <v>3</v>
      </c>
      <c r="L1886" s="119" t="n">
        <v>74177</v>
      </c>
      <c r="M1886" s="120" t="n">
        <v>1.1</v>
      </c>
      <c r="P1886" s="121" t="n">
        <v>74177</v>
      </c>
      <c r="Q1886" s="122" t="n">
        <v>1.26</v>
      </c>
    </row>
    <row r="1887" customFormat="false" ht="15.75" hidden="false" customHeight="false" outlineLevel="0" collapsed="false">
      <c r="A1887" s="115" t="n">
        <v>74178</v>
      </c>
      <c r="B1887" s="116" t="n">
        <v>1.24</v>
      </c>
      <c r="D1887" s="115" t="n">
        <v>74178</v>
      </c>
      <c r="E1887" s="118" t="s">
        <v>105</v>
      </c>
      <c r="F1887" s="117" t="str">
        <f aca="false">IF(E1887="I.","9",IF(E1887="II.","6",IF(E1887="III.","4",IF(E1887="IV.","3",IF(E1887="V.","3")))))</f>
        <v>3</v>
      </c>
      <c r="L1887" s="119" t="n">
        <v>74178</v>
      </c>
      <c r="M1887" s="120" t="n">
        <v>1.08</v>
      </c>
      <c r="P1887" s="121" t="n">
        <v>74178</v>
      </c>
      <c r="Q1887" s="122" t="n">
        <v>1.24</v>
      </c>
    </row>
    <row r="1888" customFormat="false" ht="15.75" hidden="false" customHeight="false" outlineLevel="0" collapsed="false">
      <c r="A1888" s="115" t="n">
        <v>74189</v>
      </c>
      <c r="B1888" s="116" t="n">
        <v>1.23</v>
      </c>
      <c r="D1888" s="115" t="n">
        <v>74189</v>
      </c>
      <c r="E1888" s="118" t="s">
        <v>105</v>
      </c>
      <c r="F1888" s="117" t="str">
        <f aca="false">IF(E1888="I.","9",IF(E1888="II.","6",IF(E1888="III.","4",IF(E1888="IV.","3",IF(E1888="V.","3")))))</f>
        <v>3</v>
      </c>
      <c r="L1888" s="119" t="n">
        <v>74189</v>
      </c>
      <c r="M1888" s="120" t="n">
        <v>1.07</v>
      </c>
      <c r="P1888" s="121" t="n">
        <v>74189</v>
      </c>
      <c r="Q1888" s="122" t="n">
        <v>1.23</v>
      </c>
    </row>
    <row r="1889" customFormat="false" ht="15.75" hidden="false" customHeight="false" outlineLevel="0" collapsed="false">
      <c r="A1889" s="115" t="n">
        <v>74199</v>
      </c>
      <c r="B1889" s="116" t="n">
        <v>1.22</v>
      </c>
      <c r="D1889" s="115" t="n">
        <v>74199</v>
      </c>
      <c r="E1889" s="118" t="s">
        <v>105</v>
      </c>
      <c r="F1889" s="117" t="str">
        <f aca="false">IF(E1889="I.","9",IF(E1889="II.","6",IF(E1889="III.","4",IF(E1889="IV.","3",IF(E1889="V.","3")))))</f>
        <v>3</v>
      </c>
      <c r="L1889" s="119" t="n">
        <v>74199</v>
      </c>
      <c r="M1889" s="120" t="n">
        <v>1.06</v>
      </c>
      <c r="P1889" s="121" t="n">
        <v>74199</v>
      </c>
      <c r="Q1889" s="122" t="n">
        <v>1.22</v>
      </c>
    </row>
    <row r="1890" customFormat="false" ht="15.75" hidden="false" customHeight="false" outlineLevel="0" collapsed="false">
      <c r="A1890" s="115" t="n">
        <v>74300</v>
      </c>
      <c r="B1890" s="116" t="n">
        <v>7.77</v>
      </c>
      <c r="D1890" s="115" t="n">
        <v>74300</v>
      </c>
      <c r="E1890" s="118" t="s">
        <v>102</v>
      </c>
      <c r="F1890" s="117" t="str">
        <f aca="false">IF(E1890="I.","9",IF(E1890="II.","6",IF(E1890="III.","4",IF(E1890="IV.","3",IF(E1890="V.","3")))))</f>
        <v>6</v>
      </c>
      <c r="L1890" s="119" t="n">
        <v>74300</v>
      </c>
      <c r="M1890" s="120" t="n">
        <v>6.77</v>
      </c>
      <c r="P1890" s="121" t="n">
        <v>74300</v>
      </c>
      <c r="Q1890" s="122" t="n">
        <v>7.77</v>
      </c>
    </row>
    <row r="1891" customFormat="false" ht="15.75" hidden="false" customHeight="false" outlineLevel="0" collapsed="false">
      <c r="A1891" s="115" t="n">
        <v>74310</v>
      </c>
      <c r="B1891" s="116" t="n">
        <v>6.57</v>
      </c>
      <c r="D1891" s="115" t="n">
        <v>74310</v>
      </c>
      <c r="E1891" s="118" t="s">
        <v>102</v>
      </c>
      <c r="F1891" s="117" t="str">
        <f aca="false">IF(E1891="I.","9",IF(E1891="II.","6",IF(E1891="III.","4",IF(E1891="IV.","3",IF(E1891="V.","3")))))</f>
        <v>6</v>
      </c>
      <c r="L1891" s="119" t="n">
        <v>74310</v>
      </c>
      <c r="M1891" s="120" t="n">
        <v>5.73</v>
      </c>
      <c r="P1891" s="121" t="n">
        <v>74310</v>
      </c>
      <c r="Q1891" s="122" t="n">
        <v>6.57</v>
      </c>
    </row>
    <row r="1892" customFormat="false" ht="15.75" hidden="false" customHeight="false" outlineLevel="0" collapsed="false">
      <c r="A1892" s="115" t="n">
        <v>74400</v>
      </c>
      <c r="B1892" s="116" t="n">
        <v>6.68</v>
      </c>
      <c r="D1892" s="115" t="n">
        <v>74400</v>
      </c>
      <c r="E1892" s="118" t="s">
        <v>102</v>
      </c>
      <c r="F1892" s="117" t="str">
        <f aca="false">IF(E1892="I.","9",IF(E1892="II.","6",IF(E1892="III.","4",IF(E1892="IV.","3",IF(E1892="V.","3")))))</f>
        <v>6</v>
      </c>
      <c r="L1892" s="119" t="n">
        <v>74400</v>
      </c>
      <c r="M1892" s="120" t="n">
        <v>5.82</v>
      </c>
      <c r="P1892" s="121" t="n">
        <v>74400</v>
      </c>
      <c r="Q1892" s="122" t="n">
        <v>6.68</v>
      </c>
    </row>
    <row r="1893" customFormat="false" ht="15.75" hidden="false" customHeight="false" outlineLevel="0" collapsed="false">
      <c r="A1893" s="115" t="n">
        <v>74410</v>
      </c>
      <c r="B1893" s="116" t="n">
        <v>5.57</v>
      </c>
      <c r="D1893" s="115" t="n">
        <v>74410</v>
      </c>
      <c r="E1893" s="118" t="s">
        <v>102</v>
      </c>
      <c r="F1893" s="117" t="str">
        <f aca="false">IF(E1893="I.","9",IF(E1893="II.","6",IF(E1893="III.","4",IF(E1893="IV.","3",IF(E1893="V.","3")))))</f>
        <v>6</v>
      </c>
      <c r="L1893" s="119" t="n">
        <v>74410</v>
      </c>
      <c r="M1893" s="120" t="n">
        <v>4.86</v>
      </c>
      <c r="P1893" s="121" t="n">
        <v>74410</v>
      </c>
      <c r="Q1893" s="122" t="n">
        <v>5.57</v>
      </c>
    </row>
    <row r="1894" customFormat="false" ht="15.75" hidden="false" customHeight="false" outlineLevel="0" collapsed="false">
      <c r="A1894" s="115" t="n">
        <v>74600</v>
      </c>
      <c r="B1894" s="116" t="n">
        <v>6.81</v>
      </c>
      <c r="D1894" s="115" t="n">
        <v>74600</v>
      </c>
      <c r="E1894" s="118" t="s">
        <v>102</v>
      </c>
      <c r="F1894" s="117" t="str">
        <f aca="false">IF(E1894="I.","9",IF(E1894="II.","6",IF(E1894="III.","4",IF(E1894="IV.","3",IF(E1894="V.","3")))))</f>
        <v>6</v>
      </c>
      <c r="L1894" s="119" t="n">
        <v>74600</v>
      </c>
      <c r="M1894" s="120" t="n">
        <v>5.94</v>
      </c>
      <c r="P1894" s="121" t="n">
        <v>74600</v>
      </c>
      <c r="Q1894" s="122" t="n">
        <v>6.81</v>
      </c>
    </row>
    <row r="1895" customFormat="false" ht="15.75" hidden="false" customHeight="false" outlineLevel="0" collapsed="false">
      <c r="A1895" s="115" t="n">
        <v>74602</v>
      </c>
      <c r="B1895" s="116" t="n">
        <v>5.68</v>
      </c>
      <c r="D1895" s="115" t="n">
        <v>74602</v>
      </c>
      <c r="E1895" s="118" t="s">
        <v>104</v>
      </c>
      <c r="F1895" s="117" t="str">
        <f aca="false">IF(E1895="I.","9",IF(E1895="II.","6",IF(E1895="III.","4",IF(E1895="IV.","3",IF(E1895="V.","3")))))</f>
        <v>4</v>
      </c>
      <c r="L1895" s="119" t="n">
        <v>74602</v>
      </c>
      <c r="M1895" s="120" t="n">
        <v>4.95</v>
      </c>
      <c r="P1895" s="121" t="n">
        <v>74602</v>
      </c>
      <c r="Q1895" s="122" t="n">
        <v>5.68</v>
      </c>
    </row>
    <row r="1896" customFormat="false" ht="15.75" hidden="false" customHeight="false" outlineLevel="0" collapsed="false">
      <c r="A1896" s="115" t="n">
        <v>74610</v>
      </c>
      <c r="B1896" s="116" t="n">
        <v>5.74</v>
      </c>
      <c r="D1896" s="115" t="n">
        <v>74610</v>
      </c>
      <c r="E1896" s="118" t="s">
        <v>104</v>
      </c>
      <c r="F1896" s="117" t="str">
        <f aca="false">IF(E1896="I.","9",IF(E1896="II.","6",IF(E1896="III.","4",IF(E1896="IV.","3",IF(E1896="V.","3")))))</f>
        <v>4</v>
      </c>
      <c r="L1896" s="119" t="n">
        <v>74610</v>
      </c>
      <c r="M1896" s="120" t="n">
        <v>5</v>
      </c>
      <c r="P1896" s="121" t="n">
        <v>74610</v>
      </c>
      <c r="Q1896" s="122" t="n">
        <v>5.74</v>
      </c>
    </row>
    <row r="1897" customFormat="false" ht="15.75" hidden="false" customHeight="false" outlineLevel="0" collapsed="false">
      <c r="A1897" s="115" t="n">
        <v>74612</v>
      </c>
      <c r="B1897" s="116" t="n">
        <v>4.44</v>
      </c>
      <c r="D1897" s="115" t="n">
        <v>74612</v>
      </c>
      <c r="E1897" s="118" t="s">
        <v>104</v>
      </c>
      <c r="F1897" s="117" t="str">
        <f aca="false">IF(E1897="I.","9",IF(E1897="II.","6",IF(E1897="III.","4",IF(E1897="IV.","3",IF(E1897="V.","3")))))</f>
        <v>4</v>
      </c>
      <c r="L1897" s="119" t="n">
        <v>74612</v>
      </c>
      <c r="M1897" s="120" t="n">
        <v>3.87</v>
      </c>
      <c r="P1897" s="121" t="n">
        <v>74612</v>
      </c>
      <c r="Q1897" s="122" t="n">
        <v>4.44</v>
      </c>
    </row>
    <row r="1898" customFormat="false" ht="15.75" hidden="false" customHeight="false" outlineLevel="0" collapsed="false">
      <c r="A1898" s="115" t="n">
        <v>74613</v>
      </c>
      <c r="B1898" s="116" t="n">
        <v>3.87</v>
      </c>
      <c r="D1898" s="115" t="n">
        <v>74613</v>
      </c>
      <c r="E1898" s="118" t="s">
        <v>103</v>
      </c>
      <c r="F1898" s="117" t="str">
        <f aca="false">IF(E1898="I.","9",IF(E1898="II.","6",IF(E1898="III.","4",IF(E1898="IV.","3",IF(E1898="V.","3")))))</f>
        <v>3</v>
      </c>
      <c r="L1898" s="119" t="n">
        <v>74613</v>
      </c>
      <c r="M1898" s="120" t="n">
        <v>3.37</v>
      </c>
      <c r="P1898" s="121" t="n">
        <v>74613</v>
      </c>
      <c r="Q1898" s="122" t="n">
        <v>3.87</v>
      </c>
    </row>
    <row r="1899" customFormat="false" ht="15.75" hidden="false" customHeight="false" outlineLevel="0" collapsed="false">
      <c r="A1899" s="115" t="n">
        <v>74700</v>
      </c>
      <c r="B1899" s="116" t="n">
        <v>6.03</v>
      </c>
      <c r="D1899" s="115" t="n">
        <v>74700</v>
      </c>
      <c r="E1899" s="118" t="s">
        <v>104</v>
      </c>
      <c r="F1899" s="117" t="str">
        <f aca="false">IF(E1899="I.","9",IF(E1899="II.","6",IF(E1899="III.","4",IF(E1899="IV.","3",IF(E1899="V.","3")))))</f>
        <v>4</v>
      </c>
      <c r="L1899" s="119" t="n">
        <v>74700</v>
      </c>
      <c r="M1899" s="120" t="n">
        <v>5.26</v>
      </c>
      <c r="P1899" s="121" t="n">
        <v>74700</v>
      </c>
      <c r="Q1899" s="122" t="n">
        <v>6.03</v>
      </c>
    </row>
    <row r="1900" customFormat="false" ht="15.75" hidden="false" customHeight="false" outlineLevel="0" collapsed="false">
      <c r="A1900" s="115" t="n">
        <v>74702</v>
      </c>
      <c r="B1900" s="116" t="n">
        <v>4.73</v>
      </c>
      <c r="D1900" s="115" t="n">
        <v>74702</v>
      </c>
      <c r="E1900" s="118" t="s">
        <v>104</v>
      </c>
      <c r="F1900" s="117" t="str">
        <f aca="false">IF(E1900="I.","9",IF(E1900="II.","6",IF(E1900="III.","4",IF(E1900="IV.","3",IF(E1900="V.","3")))))</f>
        <v>4</v>
      </c>
      <c r="L1900" s="119" t="n">
        <v>74702</v>
      </c>
      <c r="M1900" s="120" t="n">
        <v>4.12</v>
      </c>
      <c r="P1900" s="121" t="n">
        <v>74702</v>
      </c>
      <c r="Q1900" s="122" t="n">
        <v>4.73</v>
      </c>
    </row>
    <row r="1901" customFormat="false" ht="15.75" hidden="false" customHeight="false" outlineLevel="0" collapsed="false">
      <c r="A1901" s="115" t="n">
        <v>74710</v>
      </c>
      <c r="B1901" s="116" t="n">
        <v>4.75</v>
      </c>
      <c r="D1901" s="115" t="n">
        <v>74710</v>
      </c>
      <c r="E1901" s="118" t="s">
        <v>104</v>
      </c>
      <c r="F1901" s="117" t="str">
        <f aca="false">IF(E1901="I.","9",IF(E1901="II.","6",IF(E1901="III.","4",IF(E1901="IV.","3",IF(E1901="V.","3")))))</f>
        <v>4</v>
      </c>
      <c r="L1901" s="119" t="n">
        <v>74710</v>
      </c>
      <c r="M1901" s="120" t="n">
        <v>4.14</v>
      </c>
      <c r="P1901" s="121" t="n">
        <v>74710</v>
      </c>
      <c r="Q1901" s="122" t="n">
        <v>4.75</v>
      </c>
    </row>
    <row r="1902" customFormat="false" ht="15.75" hidden="false" customHeight="false" outlineLevel="0" collapsed="false">
      <c r="A1902" s="115" t="n">
        <v>74712</v>
      </c>
      <c r="B1902" s="116" t="n">
        <v>3.44</v>
      </c>
      <c r="D1902" s="115" t="n">
        <v>74712</v>
      </c>
      <c r="E1902" s="118" t="s">
        <v>103</v>
      </c>
      <c r="F1902" s="117" t="str">
        <f aca="false">IF(E1902="I.","9",IF(E1902="II.","6",IF(E1902="III.","4",IF(E1902="IV.","3",IF(E1902="V.","3")))))</f>
        <v>3</v>
      </c>
      <c r="L1902" s="119" t="n">
        <v>74712</v>
      </c>
      <c r="M1902" s="120" t="n">
        <v>3</v>
      </c>
      <c r="P1902" s="121" t="n">
        <v>74712</v>
      </c>
      <c r="Q1902" s="122" t="n">
        <v>3.44</v>
      </c>
    </row>
    <row r="1903" customFormat="false" ht="15.75" hidden="false" customHeight="false" outlineLevel="0" collapsed="false">
      <c r="A1903" s="115" t="n">
        <v>74713</v>
      </c>
      <c r="B1903" s="116" t="n">
        <v>2.87</v>
      </c>
      <c r="D1903" s="115" t="n">
        <v>74713</v>
      </c>
      <c r="E1903" s="118" t="s">
        <v>105</v>
      </c>
      <c r="F1903" s="117" t="str">
        <f aca="false">IF(E1903="I.","9",IF(E1903="II.","6",IF(E1903="III.","4",IF(E1903="IV.","3",IF(E1903="V.","3")))))</f>
        <v>3</v>
      </c>
      <c r="L1903" s="119" t="n">
        <v>74713</v>
      </c>
      <c r="M1903" s="120" t="n">
        <v>2.5</v>
      </c>
      <c r="P1903" s="121" t="n">
        <v>74713</v>
      </c>
      <c r="Q1903" s="122" t="n">
        <v>2.87</v>
      </c>
    </row>
    <row r="1904" customFormat="false" ht="15.75" hidden="false" customHeight="false" outlineLevel="0" collapsed="false">
      <c r="A1904" s="115" t="n">
        <v>74742</v>
      </c>
      <c r="B1904" s="116" t="n">
        <v>2.42</v>
      </c>
      <c r="D1904" s="115" t="n">
        <v>74742</v>
      </c>
      <c r="E1904" s="118" t="s">
        <v>105</v>
      </c>
      <c r="F1904" s="117" t="str">
        <f aca="false">IF(E1904="I.","9",IF(E1904="II.","6",IF(E1904="III.","4",IF(E1904="IV.","3",IF(E1904="V.","3")))))</f>
        <v>3</v>
      </c>
      <c r="L1904" s="119" t="n">
        <v>74742</v>
      </c>
      <c r="M1904" s="120" t="n">
        <v>2.11</v>
      </c>
      <c r="P1904" s="121" t="n">
        <v>74742</v>
      </c>
      <c r="Q1904" s="122" t="n">
        <v>2.42</v>
      </c>
    </row>
    <row r="1905" customFormat="false" ht="15.75" hidden="false" customHeight="false" outlineLevel="0" collapsed="false">
      <c r="A1905" s="115" t="n">
        <v>74743</v>
      </c>
      <c r="B1905" s="116" t="n">
        <v>2.12</v>
      </c>
      <c r="D1905" s="115" t="n">
        <v>74743</v>
      </c>
      <c r="E1905" s="118" t="s">
        <v>105</v>
      </c>
      <c r="F1905" s="117" t="str">
        <f aca="false">IF(E1905="I.","9",IF(E1905="II.","6",IF(E1905="III.","4",IF(E1905="IV.","3",IF(E1905="V.","3")))))</f>
        <v>3</v>
      </c>
      <c r="L1905" s="119" t="n">
        <v>74743</v>
      </c>
      <c r="M1905" s="120" t="n">
        <v>1.85</v>
      </c>
      <c r="P1905" s="121" t="n">
        <v>74743</v>
      </c>
      <c r="Q1905" s="122" t="n">
        <v>2.12</v>
      </c>
    </row>
    <row r="1906" customFormat="false" ht="15.75" hidden="false" customHeight="false" outlineLevel="0" collapsed="false">
      <c r="A1906" s="115" t="n">
        <v>74752</v>
      </c>
      <c r="B1906" s="116" t="n">
        <v>2.26</v>
      </c>
      <c r="D1906" s="115" t="n">
        <v>74752</v>
      </c>
      <c r="E1906" s="118" t="s">
        <v>105</v>
      </c>
      <c r="F1906" s="117" t="str">
        <f aca="false">IF(E1906="I.","9",IF(E1906="II.","6",IF(E1906="III.","4",IF(E1906="IV.","3",IF(E1906="V.","3")))))</f>
        <v>3</v>
      </c>
      <c r="L1906" s="119" t="n">
        <v>74752</v>
      </c>
      <c r="M1906" s="120" t="n">
        <v>1.97</v>
      </c>
      <c r="P1906" s="121" t="n">
        <v>74752</v>
      </c>
      <c r="Q1906" s="122" t="n">
        <v>2.26</v>
      </c>
    </row>
    <row r="1907" customFormat="false" ht="15.75" hidden="false" customHeight="false" outlineLevel="0" collapsed="false">
      <c r="A1907" s="115" t="n">
        <v>74753</v>
      </c>
      <c r="B1907" s="116" t="n">
        <v>2.01</v>
      </c>
      <c r="D1907" s="115" t="n">
        <v>74753</v>
      </c>
      <c r="E1907" s="118" t="s">
        <v>105</v>
      </c>
      <c r="F1907" s="117" t="str">
        <f aca="false">IF(E1907="I.","9",IF(E1907="II.","6",IF(E1907="III.","4",IF(E1907="IV.","3",IF(E1907="V.","3")))))</f>
        <v>3</v>
      </c>
      <c r="L1907" s="119" t="n">
        <v>74753</v>
      </c>
      <c r="M1907" s="120" t="n">
        <v>1.75</v>
      </c>
      <c r="P1907" s="121" t="n">
        <v>74753</v>
      </c>
      <c r="Q1907" s="122" t="n">
        <v>2.01</v>
      </c>
    </row>
    <row r="1908" customFormat="false" ht="15.75" hidden="false" customHeight="false" outlineLevel="0" collapsed="false">
      <c r="A1908" s="115" t="n">
        <v>74811</v>
      </c>
      <c r="B1908" s="116" t="n">
        <v>4.3</v>
      </c>
      <c r="D1908" s="115" t="n">
        <v>74811</v>
      </c>
      <c r="E1908" s="118" t="s">
        <v>103</v>
      </c>
      <c r="F1908" s="117" t="str">
        <f aca="false">IF(E1908="I.","9",IF(E1908="II.","6",IF(E1908="III.","4",IF(E1908="IV.","3",IF(E1908="V.","3")))))</f>
        <v>3</v>
      </c>
      <c r="L1908" s="119" t="n">
        <v>74811</v>
      </c>
      <c r="M1908" s="120" t="n">
        <v>3.75</v>
      </c>
      <c r="P1908" s="121" t="n">
        <v>74811</v>
      </c>
      <c r="Q1908" s="122" t="n">
        <v>4.3</v>
      </c>
    </row>
    <row r="1909" customFormat="false" ht="15.75" hidden="false" customHeight="false" outlineLevel="0" collapsed="false">
      <c r="A1909" s="115" t="n">
        <v>74814</v>
      </c>
      <c r="B1909" s="116" t="n">
        <v>2.26</v>
      </c>
      <c r="D1909" s="115" t="n">
        <v>74814</v>
      </c>
      <c r="E1909" s="118" t="s">
        <v>105</v>
      </c>
      <c r="F1909" s="117" t="str">
        <f aca="false">IF(E1909="I.","9",IF(E1909="II.","6",IF(E1909="III.","4",IF(E1909="IV.","3",IF(E1909="V.","3")))))</f>
        <v>3</v>
      </c>
      <c r="L1909" s="119" t="n">
        <v>74814</v>
      </c>
      <c r="M1909" s="120" t="n">
        <v>1.97</v>
      </c>
      <c r="P1909" s="121" t="n">
        <v>74814</v>
      </c>
      <c r="Q1909" s="122" t="n">
        <v>2.26</v>
      </c>
    </row>
    <row r="1910" customFormat="false" ht="15.75" hidden="false" customHeight="false" outlineLevel="0" collapsed="false">
      <c r="A1910" s="115" t="n">
        <v>74841</v>
      </c>
      <c r="B1910" s="116" t="n">
        <v>3.09</v>
      </c>
      <c r="D1910" s="115" t="n">
        <v>74841</v>
      </c>
      <c r="E1910" s="118" t="s">
        <v>105</v>
      </c>
      <c r="F1910" s="117" t="str">
        <f aca="false">IF(E1910="I.","9",IF(E1910="II.","6",IF(E1910="III.","4",IF(E1910="IV.","3",IF(E1910="V.","3")))))</f>
        <v>3</v>
      </c>
      <c r="L1910" s="119" t="n">
        <v>74841</v>
      </c>
      <c r="M1910" s="120" t="n">
        <v>2.69</v>
      </c>
      <c r="P1910" s="121" t="n">
        <v>74841</v>
      </c>
      <c r="Q1910" s="122" t="n">
        <v>3.09</v>
      </c>
    </row>
    <row r="1911" customFormat="false" ht="15.75" hidden="false" customHeight="false" outlineLevel="0" collapsed="false">
      <c r="A1911" s="115" t="n">
        <v>74844</v>
      </c>
      <c r="B1911" s="116" t="n">
        <v>1.84</v>
      </c>
      <c r="D1911" s="115" t="n">
        <v>74844</v>
      </c>
      <c r="E1911" s="118" t="s">
        <v>105</v>
      </c>
      <c r="F1911" s="117" t="str">
        <f aca="false">IF(E1911="I.","9",IF(E1911="II.","6",IF(E1911="III.","4",IF(E1911="IV.","3",IF(E1911="V.","3")))))</f>
        <v>3</v>
      </c>
      <c r="L1911" s="119" t="n">
        <v>74844</v>
      </c>
      <c r="M1911" s="120" t="n">
        <v>1.6</v>
      </c>
      <c r="P1911" s="121" t="n">
        <v>74844</v>
      </c>
      <c r="Q1911" s="122" t="n">
        <v>1.84</v>
      </c>
    </row>
    <row r="1912" customFormat="false" ht="15.75" hidden="false" customHeight="false" outlineLevel="0" collapsed="false">
      <c r="A1912" s="115" t="n">
        <v>74851</v>
      </c>
      <c r="B1912" s="116" t="n">
        <v>2.63</v>
      </c>
      <c r="D1912" s="115" t="n">
        <v>74851</v>
      </c>
      <c r="E1912" s="118" t="s">
        <v>105</v>
      </c>
      <c r="F1912" s="117" t="str">
        <f aca="false">IF(E1912="I.","9",IF(E1912="II.","6",IF(E1912="III.","4",IF(E1912="IV.","3",IF(E1912="V.","3")))))</f>
        <v>3</v>
      </c>
      <c r="L1912" s="119" t="n">
        <v>74851</v>
      </c>
      <c r="M1912" s="120" t="n">
        <v>2.29</v>
      </c>
      <c r="P1912" s="121" t="n">
        <v>74851</v>
      </c>
      <c r="Q1912" s="122" t="n">
        <v>2.63</v>
      </c>
    </row>
    <row r="1913" customFormat="false" ht="15.75" hidden="false" customHeight="false" outlineLevel="0" collapsed="false">
      <c r="A1913" s="115" t="n">
        <v>74854</v>
      </c>
      <c r="B1913" s="116" t="n">
        <v>1.72</v>
      </c>
      <c r="D1913" s="115" t="n">
        <v>74854</v>
      </c>
      <c r="E1913" s="118" t="s">
        <v>105</v>
      </c>
      <c r="F1913" s="117" t="str">
        <f aca="false">IF(E1913="I.","9",IF(E1913="II.","6",IF(E1913="III.","4",IF(E1913="IV.","3",IF(E1913="V.","3")))))</f>
        <v>3</v>
      </c>
      <c r="L1913" s="119" t="n">
        <v>74854</v>
      </c>
      <c r="M1913" s="120" t="n">
        <v>1.5</v>
      </c>
      <c r="P1913" s="121" t="n">
        <v>74854</v>
      </c>
      <c r="Q1913" s="122" t="n">
        <v>1.72</v>
      </c>
    </row>
    <row r="1914" customFormat="false" ht="15.75" hidden="false" customHeight="false" outlineLevel="0" collapsed="false">
      <c r="A1914" s="115" t="n">
        <v>74911</v>
      </c>
      <c r="B1914" s="116" t="n">
        <v>3.44</v>
      </c>
      <c r="D1914" s="115" t="n">
        <v>74911</v>
      </c>
      <c r="E1914" s="118" t="s">
        <v>103</v>
      </c>
      <c r="F1914" s="117" t="str">
        <f aca="false">IF(E1914="I.","9",IF(E1914="II.","6",IF(E1914="III.","4",IF(E1914="IV.","3",IF(E1914="V.","3")))))</f>
        <v>3</v>
      </c>
      <c r="L1914" s="119" t="n">
        <v>74911</v>
      </c>
      <c r="M1914" s="120" t="n">
        <v>3</v>
      </c>
      <c r="P1914" s="121" t="n">
        <v>74911</v>
      </c>
      <c r="Q1914" s="122" t="n">
        <v>3.44</v>
      </c>
    </row>
    <row r="1915" customFormat="false" ht="15.75" hidden="false" customHeight="false" outlineLevel="0" collapsed="false">
      <c r="A1915" s="115" t="n">
        <v>74941</v>
      </c>
      <c r="B1915" s="116" t="n">
        <v>2.81</v>
      </c>
      <c r="D1915" s="115" t="n">
        <v>74941</v>
      </c>
      <c r="E1915" s="118" t="s">
        <v>105</v>
      </c>
      <c r="F1915" s="117" t="str">
        <f aca="false">IF(E1915="I.","9",IF(E1915="II.","6",IF(E1915="III.","4",IF(E1915="IV.","3",IF(E1915="V.","3")))))</f>
        <v>3</v>
      </c>
      <c r="L1915" s="119" t="n">
        <v>74941</v>
      </c>
      <c r="M1915" s="120" t="n">
        <v>2.45</v>
      </c>
      <c r="P1915" s="121" t="n">
        <v>74941</v>
      </c>
      <c r="Q1915" s="122" t="n">
        <v>2.81</v>
      </c>
    </row>
    <row r="1916" customFormat="false" ht="15.75" hidden="false" customHeight="false" outlineLevel="0" collapsed="false">
      <c r="A1916" s="115" t="n">
        <v>74951</v>
      </c>
      <c r="B1916" s="116" t="n">
        <v>2.63</v>
      </c>
      <c r="D1916" s="115" t="n">
        <v>74951</v>
      </c>
      <c r="E1916" s="118" t="s">
        <v>105</v>
      </c>
      <c r="F1916" s="117" t="str">
        <f aca="false">IF(E1916="I.","9",IF(E1916="II.","6",IF(E1916="III.","4",IF(E1916="IV.","3",IF(E1916="V.","3")))))</f>
        <v>3</v>
      </c>
      <c r="L1916" s="119" t="n">
        <v>74951</v>
      </c>
      <c r="M1916" s="120" t="n">
        <v>2.29</v>
      </c>
      <c r="P1916" s="121" t="n">
        <v>74951</v>
      </c>
      <c r="Q1916" s="122" t="n">
        <v>2.63</v>
      </c>
    </row>
    <row r="1917" customFormat="false" ht="15.75" hidden="false" customHeight="false" outlineLevel="0" collapsed="false">
      <c r="A1917" s="115" t="n">
        <v>74954</v>
      </c>
      <c r="B1917" s="116" t="n">
        <v>0</v>
      </c>
      <c r="D1917" s="115" t="n">
        <v>74954</v>
      </c>
      <c r="E1917" s="118" t="s">
        <v>105</v>
      </c>
      <c r="F1917" s="117" t="str">
        <f aca="false">IF(E1917="I.","9",IF(E1917="II.","6",IF(E1917="III.","4",IF(E1917="IV.","3",IF(E1917="V.","3")))))</f>
        <v>3</v>
      </c>
      <c r="L1917" s="119" t="n">
        <v>74954</v>
      </c>
      <c r="M1917" s="120" t="n">
        <v>1.77</v>
      </c>
      <c r="P1917" s="123" t="n">
        <v>74954</v>
      </c>
      <c r="Q1917" s="124" t="n">
        <v>0</v>
      </c>
    </row>
    <row r="1918" customFormat="false" ht="15.75" hidden="false" customHeight="false" outlineLevel="0" collapsed="false">
      <c r="A1918" s="115" t="n">
        <v>75001</v>
      </c>
      <c r="B1918" s="116" t="n">
        <v>5.35</v>
      </c>
      <c r="D1918" s="115" t="n">
        <v>75001</v>
      </c>
      <c r="E1918" s="118" t="s">
        <v>104</v>
      </c>
      <c r="F1918" s="117" t="str">
        <f aca="false">IF(E1918="I.","9",IF(E1918="II.","6",IF(E1918="III.","4",IF(E1918="IV.","3",IF(E1918="V.","3")))))</f>
        <v>4</v>
      </c>
      <c r="L1918" s="119" t="n">
        <v>75001</v>
      </c>
      <c r="M1918" s="120" t="n">
        <v>4.66</v>
      </c>
      <c r="P1918" s="121" t="n">
        <v>75001</v>
      </c>
      <c r="Q1918" s="122" t="n">
        <v>5.35</v>
      </c>
    </row>
    <row r="1919" customFormat="false" ht="15.75" hidden="false" customHeight="false" outlineLevel="0" collapsed="false">
      <c r="A1919" s="115" t="n">
        <v>75004</v>
      </c>
      <c r="B1919" s="116" t="n">
        <v>2.52</v>
      </c>
      <c r="D1919" s="115" t="n">
        <v>75004</v>
      </c>
      <c r="E1919" s="118" t="s">
        <v>103</v>
      </c>
      <c r="F1919" s="117" t="str">
        <f aca="false">IF(E1919="I.","9",IF(E1919="II.","6",IF(E1919="III.","4",IF(E1919="IV.","3",IF(E1919="V.","3")))))</f>
        <v>3</v>
      </c>
      <c r="L1919" s="119" t="n">
        <v>75004</v>
      </c>
      <c r="M1919" s="120" t="n">
        <v>2.2</v>
      </c>
      <c r="P1919" s="121" t="n">
        <v>75004</v>
      </c>
      <c r="Q1919" s="122" t="n">
        <v>2.52</v>
      </c>
    </row>
    <row r="1920" customFormat="false" ht="15.75" hidden="false" customHeight="false" outlineLevel="0" collapsed="false">
      <c r="A1920" s="115" t="n">
        <v>75011</v>
      </c>
      <c r="B1920" s="116" t="n">
        <v>4.04</v>
      </c>
      <c r="D1920" s="115" t="n">
        <v>75011</v>
      </c>
      <c r="E1920" s="118" t="s">
        <v>104</v>
      </c>
      <c r="F1920" s="117" t="str">
        <f aca="false">IF(E1920="I.","9",IF(E1920="II.","6",IF(E1920="III.","4",IF(E1920="IV.","3",IF(E1920="V.","3")))))</f>
        <v>4</v>
      </c>
      <c r="L1920" s="119" t="n">
        <v>75011</v>
      </c>
      <c r="M1920" s="120" t="n">
        <v>3.52</v>
      </c>
      <c r="P1920" s="121" t="n">
        <v>75011</v>
      </c>
      <c r="Q1920" s="122" t="n">
        <v>4.04</v>
      </c>
    </row>
    <row r="1921" customFormat="false" ht="15.75" hidden="false" customHeight="false" outlineLevel="0" collapsed="false">
      <c r="A1921" s="115" t="n">
        <v>75014</v>
      </c>
      <c r="B1921" s="116" t="n">
        <v>2.09</v>
      </c>
      <c r="D1921" s="115" t="n">
        <v>75014</v>
      </c>
      <c r="E1921" s="118" t="s">
        <v>103</v>
      </c>
      <c r="F1921" s="117" t="str">
        <f aca="false">IF(E1921="I.","9",IF(E1921="II.","6",IF(E1921="III.","4",IF(E1921="IV.","3",IF(E1921="V.","3")))))</f>
        <v>3</v>
      </c>
      <c r="L1921" s="119" t="n">
        <v>75014</v>
      </c>
      <c r="M1921" s="120" t="n">
        <v>1.82</v>
      </c>
      <c r="P1921" s="121" t="n">
        <v>75014</v>
      </c>
      <c r="Q1921" s="122" t="n">
        <v>2.09</v>
      </c>
    </row>
    <row r="1922" customFormat="false" ht="15.75" hidden="false" customHeight="false" outlineLevel="0" collapsed="false">
      <c r="A1922" s="115" t="n">
        <v>75041</v>
      </c>
      <c r="B1922" s="116" t="n">
        <v>2.79</v>
      </c>
      <c r="D1922" s="115" t="n">
        <v>75041</v>
      </c>
      <c r="E1922" s="118" t="s">
        <v>105</v>
      </c>
      <c r="F1922" s="117" t="str">
        <f aca="false">IF(E1922="I.","9",IF(E1922="II.","6",IF(E1922="III.","4",IF(E1922="IV.","3",IF(E1922="V.","3")))))</f>
        <v>3</v>
      </c>
      <c r="L1922" s="119" t="n">
        <v>75041</v>
      </c>
      <c r="M1922" s="120" t="n">
        <v>2.43</v>
      </c>
      <c r="P1922" s="121" t="n">
        <v>75041</v>
      </c>
      <c r="Q1922" s="122" t="n">
        <v>2.79</v>
      </c>
    </row>
    <row r="1923" customFormat="false" ht="15.75" hidden="false" customHeight="false" outlineLevel="0" collapsed="false">
      <c r="A1923" s="115" t="n">
        <v>75044</v>
      </c>
      <c r="B1923" s="116" t="n">
        <v>1.66</v>
      </c>
      <c r="D1923" s="115" t="n">
        <v>75044</v>
      </c>
      <c r="E1923" s="118" t="s">
        <v>105</v>
      </c>
      <c r="F1923" s="117" t="str">
        <f aca="false">IF(E1923="I.","9",IF(E1923="II.","6",IF(E1923="III.","4",IF(E1923="IV.","3",IF(E1923="V.","3")))))</f>
        <v>3</v>
      </c>
      <c r="L1923" s="119" t="n">
        <v>75044</v>
      </c>
      <c r="M1923" s="120" t="n">
        <v>1.45</v>
      </c>
      <c r="P1923" s="121" t="n">
        <v>75044</v>
      </c>
      <c r="Q1923" s="122" t="n">
        <v>1.66</v>
      </c>
    </row>
    <row r="1924" customFormat="false" ht="15.75" hidden="false" customHeight="false" outlineLevel="0" collapsed="false">
      <c r="A1924" s="115" t="n">
        <v>75051</v>
      </c>
      <c r="B1924" s="116" t="n">
        <v>2.42</v>
      </c>
      <c r="D1924" s="115" t="n">
        <v>75051</v>
      </c>
      <c r="E1924" s="118" t="s">
        <v>105</v>
      </c>
      <c r="F1924" s="117" t="str">
        <f aca="false">IF(E1924="I.","9",IF(E1924="II.","6",IF(E1924="III.","4",IF(E1924="IV.","3",IF(E1924="V.","3")))))</f>
        <v>3</v>
      </c>
      <c r="L1924" s="119" t="n">
        <v>75051</v>
      </c>
      <c r="M1924" s="120" t="n">
        <v>2.11</v>
      </c>
      <c r="P1924" s="121" t="n">
        <v>75051</v>
      </c>
      <c r="Q1924" s="122" t="n">
        <v>2.42</v>
      </c>
    </row>
    <row r="1925" customFormat="false" ht="15.75" hidden="false" customHeight="false" outlineLevel="0" collapsed="false">
      <c r="A1925" s="115" t="n">
        <v>75054</v>
      </c>
      <c r="B1925" s="116" t="n">
        <v>1.55</v>
      </c>
      <c r="D1925" s="115" t="n">
        <v>75054</v>
      </c>
      <c r="E1925" s="118" t="s">
        <v>105</v>
      </c>
      <c r="F1925" s="117" t="str">
        <f aca="false">IF(E1925="I.","9",IF(E1925="II.","6",IF(E1925="III.","4",IF(E1925="IV.","3",IF(E1925="V.","3")))))</f>
        <v>3</v>
      </c>
      <c r="L1925" s="119" t="n">
        <v>75054</v>
      </c>
      <c r="M1925" s="120" t="n">
        <v>1.35</v>
      </c>
      <c r="P1925" s="121" t="n">
        <v>75054</v>
      </c>
      <c r="Q1925" s="122" t="n">
        <v>1.55</v>
      </c>
    </row>
    <row r="1926" customFormat="false" ht="15.75" hidden="false" customHeight="false" outlineLevel="0" collapsed="false">
      <c r="A1926" s="115" t="n">
        <v>75111</v>
      </c>
      <c r="B1926" s="116" t="n">
        <v>3.69</v>
      </c>
      <c r="D1926" s="115" t="n">
        <v>75111</v>
      </c>
      <c r="E1926" s="118" t="s">
        <v>103</v>
      </c>
      <c r="F1926" s="117" t="str">
        <f aca="false">IF(E1926="I.","9",IF(E1926="II.","6",IF(E1926="III.","4",IF(E1926="IV.","3",IF(E1926="V.","3")))))</f>
        <v>3</v>
      </c>
      <c r="L1926" s="119" t="n">
        <v>75111</v>
      </c>
      <c r="M1926" s="120" t="n">
        <v>3.22</v>
      </c>
      <c r="P1926" s="121" t="n">
        <v>75111</v>
      </c>
      <c r="Q1926" s="122" t="n">
        <v>3.69</v>
      </c>
    </row>
    <row r="1927" customFormat="false" ht="15.75" hidden="false" customHeight="false" outlineLevel="0" collapsed="false">
      <c r="A1927" s="115" t="n">
        <v>75113</v>
      </c>
      <c r="B1927" s="116" t="n">
        <v>2.34</v>
      </c>
      <c r="D1927" s="115" t="n">
        <v>75113</v>
      </c>
      <c r="E1927" s="118" t="s">
        <v>105</v>
      </c>
      <c r="F1927" s="117" t="str">
        <f aca="false">IF(E1927="I.","9",IF(E1927="II.","6",IF(E1927="III.","4",IF(E1927="IV.","3",IF(E1927="V.","3")))))</f>
        <v>3</v>
      </c>
      <c r="L1927" s="119" t="n">
        <v>75113</v>
      </c>
      <c r="M1927" s="120" t="n">
        <v>2.04</v>
      </c>
      <c r="P1927" s="121" t="n">
        <v>75113</v>
      </c>
      <c r="Q1927" s="122" t="n">
        <v>2.34</v>
      </c>
    </row>
    <row r="1928" customFormat="false" ht="15.75" hidden="false" customHeight="false" outlineLevel="0" collapsed="false">
      <c r="A1928" s="115" t="n">
        <v>75141</v>
      </c>
      <c r="B1928" s="116" t="n">
        <v>2.37</v>
      </c>
      <c r="D1928" s="115" t="n">
        <v>75141</v>
      </c>
      <c r="E1928" s="118" t="s">
        <v>105</v>
      </c>
      <c r="F1928" s="117" t="str">
        <f aca="false">IF(E1928="I.","9",IF(E1928="II.","6",IF(E1928="III.","4",IF(E1928="IV.","3",IF(E1928="V.","3")))))</f>
        <v>3</v>
      </c>
      <c r="L1928" s="119" t="n">
        <v>75141</v>
      </c>
      <c r="M1928" s="120" t="n">
        <v>2.07</v>
      </c>
      <c r="P1928" s="121" t="n">
        <v>75141</v>
      </c>
      <c r="Q1928" s="122" t="n">
        <v>2.37</v>
      </c>
    </row>
    <row r="1929" customFormat="false" ht="15.75" hidden="false" customHeight="false" outlineLevel="0" collapsed="false">
      <c r="A1929" s="115" t="n">
        <v>75151</v>
      </c>
      <c r="B1929" s="116" t="n">
        <v>2.25</v>
      </c>
      <c r="D1929" s="115" t="n">
        <v>75151</v>
      </c>
      <c r="E1929" s="118" t="s">
        <v>105</v>
      </c>
      <c r="F1929" s="117" t="str">
        <f aca="false">IF(E1929="I.","9",IF(E1929="II.","6",IF(E1929="III.","4",IF(E1929="IV.","3",IF(E1929="V.","3")))))</f>
        <v>3</v>
      </c>
      <c r="L1929" s="119" t="n">
        <v>75151</v>
      </c>
      <c r="M1929" s="120" t="n">
        <v>1.96</v>
      </c>
      <c r="P1929" s="121" t="n">
        <v>75151</v>
      </c>
      <c r="Q1929" s="122" t="n">
        <v>2.25</v>
      </c>
    </row>
    <row r="1930" customFormat="false" ht="15.75" hidden="false" customHeight="false" outlineLevel="0" collapsed="false">
      <c r="A1930" s="115" t="n">
        <v>75201</v>
      </c>
      <c r="B1930" s="116" t="n">
        <v>5.12</v>
      </c>
      <c r="D1930" s="115" t="n">
        <v>75201</v>
      </c>
      <c r="E1930" s="118" t="s">
        <v>104</v>
      </c>
      <c r="F1930" s="117" t="str">
        <f aca="false">IF(E1930="I.","9",IF(E1930="II.","6",IF(E1930="III.","4",IF(E1930="IV.","3",IF(E1930="V.","3")))))</f>
        <v>4</v>
      </c>
      <c r="L1930" s="119" t="n">
        <v>75201</v>
      </c>
      <c r="M1930" s="120" t="n">
        <v>4.46</v>
      </c>
      <c r="P1930" s="121" t="n">
        <v>75201</v>
      </c>
      <c r="Q1930" s="122" t="n">
        <v>5.12</v>
      </c>
    </row>
    <row r="1931" customFormat="false" ht="15.75" hidden="false" customHeight="false" outlineLevel="0" collapsed="false">
      <c r="A1931" s="115" t="n">
        <v>75211</v>
      </c>
      <c r="B1931" s="116" t="n">
        <v>4.43</v>
      </c>
      <c r="D1931" s="115" t="n">
        <v>75211</v>
      </c>
      <c r="E1931" s="118" t="s">
        <v>103</v>
      </c>
      <c r="F1931" s="117" t="str">
        <f aca="false">IF(E1931="I.","9",IF(E1931="II.","6",IF(E1931="III.","4",IF(E1931="IV.","3",IF(E1931="V.","3")))))</f>
        <v>3</v>
      </c>
      <c r="L1931" s="119" t="n">
        <v>75211</v>
      </c>
      <c r="M1931" s="120" t="n">
        <v>3.86</v>
      </c>
      <c r="P1931" s="121" t="n">
        <v>75211</v>
      </c>
      <c r="Q1931" s="122" t="n">
        <v>4.43</v>
      </c>
    </row>
    <row r="1932" customFormat="false" ht="15.75" hidden="false" customHeight="false" outlineLevel="0" collapsed="false">
      <c r="A1932" s="115" t="n">
        <v>75241</v>
      </c>
      <c r="B1932" s="116" t="n">
        <v>3.58</v>
      </c>
      <c r="D1932" s="115" t="n">
        <v>75241</v>
      </c>
      <c r="E1932" s="118" t="s">
        <v>103</v>
      </c>
      <c r="F1932" s="117" t="str">
        <f aca="false">IF(E1932="I.","9",IF(E1932="II.","6",IF(E1932="III.","4",IF(E1932="IV.","3",IF(E1932="V.","3")))))</f>
        <v>3</v>
      </c>
      <c r="L1932" s="119" t="n">
        <v>75241</v>
      </c>
      <c r="M1932" s="120" t="n">
        <v>3.12</v>
      </c>
      <c r="P1932" s="121" t="n">
        <v>75241</v>
      </c>
      <c r="Q1932" s="122" t="n">
        <v>3.58</v>
      </c>
    </row>
    <row r="1933" customFormat="false" ht="15.75" hidden="false" customHeight="false" outlineLevel="0" collapsed="false">
      <c r="A1933" s="115" t="n">
        <v>75251</v>
      </c>
      <c r="B1933" s="116" t="n">
        <v>3.34</v>
      </c>
      <c r="D1933" s="115" t="n">
        <v>75251</v>
      </c>
      <c r="E1933" s="118" t="s">
        <v>105</v>
      </c>
      <c r="F1933" s="117" t="str">
        <f aca="false">IF(E1933="I.","9",IF(E1933="II.","6",IF(E1933="III.","4",IF(E1933="IV.","3",IF(E1933="V.","3")))))</f>
        <v>3</v>
      </c>
      <c r="L1933" s="119" t="n">
        <v>75251</v>
      </c>
      <c r="M1933" s="120" t="n">
        <v>2.91</v>
      </c>
      <c r="P1933" s="121" t="n">
        <v>75251</v>
      </c>
      <c r="Q1933" s="122" t="n">
        <v>3.34</v>
      </c>
    </row>
    <row r="1934" customFormat="false" ht="15.75" hidden="false" customHeight="false" outlineLevel="0" collapsed="false">
      <c r="A1934" s="115" t="n">
        <v>75301</v>
      </c>
      <c r="B1934" s="116" t="n">
        <v>4.34</v>
      </c>
      <c r="D1934" s="115" t="n">
        <v>75301</v>
      </c>
      <c r="E1934" s="118" t="s">
        <v>103</v>
      </c>
      <c r="F1934" s="117" t="str">
        <f aca="false">IF(E1934="I.","9",IF(E1934="II.","6",IF(E1934="III.","4",IF(E1934="IV.","3",IF(E1934="V.","3")))))</f>
        <v>3</v>
      </c>
      <c r="L1934" s="119" t="n">
        <v>75301</v>
      </c>
      <c r="M1934" s="120" t="n">
        <v>3.78</v>
      </c>
      <c r="P1934" s="121" t="n">
        <v>75301</v>
      </c>
      <c r="Q1934" s="122" t="n">
        <v>4.34</v>
      </c>
    </row>
    <row r="1935" customFormat="false" ht="15.75" hidden="false" customHeight="false" outlineLevel="0" collapsed="false">
      <c r="A1935" s="115" t="n">
        <v>75303</v>
      </c>
      <c r="B1935" s="116" t="n">
        <v>3.52</v>
      </c>
      <c r="D1935" s="115" t="n">
        <v>75303</v>
      </c>
      <c r="E1935" s="118" t="s">
        <v>105</v>
      </c>
      <c r="F1935" s="117" t="str">
        <f aca="false">IF(E1935="I.","9",IF(E1935="II.","6",IF(E1935="III.","4",IF(E1935="IV.","3",IF(E1935="V.","3")))))</f>
        <v>3</v>
      </c>
      <c r="L1935" s="119" t="n">
        <v>75303</v>
      </c>
      <c r="M1935" s="120" t="n">
        <v>3.07</v>
      </c>
      <c r="P1935" s="121" t="n">
        <v>75303</v>
      </c>
      <c r="Q1935" s="122" t="n">
        <v>3.52</v>
      </c>
    </row>
    <row r="1936" customFormat="false" ht="15.75" hidden="false" customHeight="false" outlineLevel="0" collapsed="false">
      <c r="A1936" s="115" t="n">
        <v>75311</v>
      </c>
      <c r="B1936" s="116" t="n">
        <v>3.79</v>
      </c>
      <c r="D1936" s="115" t="n">
        <v>75311</v>
      </c>
      <c r="E1936" s="118" t="s">
        <v>103</v>
      </c>
      <c r="F1936" s="117" t="str">
        <f aca="false">IF(E1936="I.","9",IF(E1936="II.","6",IF(E1936="III.","4",IF(E1936="IV.","3",IF(E1936="V.","3")))))</f>
        <v>3</v>
      </c>
      <c r="L1936" s="119" t="n">
        <v>75311</v>
      </c>
      <c r="M1936" s="120" t="n">
        <v>3.3</v>
      </c>
      <c r="P1936" s="121" t="n">
        <v>75311</v>
      </c>
      <c r="Q1936" s="122" t="n">
        <v>3.79</v>
      </c>
    </row>
    <row r="1937" customFormat="false" ht="15.75" hidden="false" customHeight="false" outlineLevel="0" collapsed="false">
      <c r="A1937" s="115" t="n">
        <v>75313</v>
      </c>
      <c r="B1937" s="116" t="n">
        <v>3.06</v>
      </c>
      <c r="D1937" s="115" t="n">
        <v>75313</v>
      </c>
      <c r="E1937" s="118" t="s">
        <v>105</v>
      </c>
      <c r="F1937" s="117" t="str">
        <f aca="false">IF(E1937="I.","9",IF(E1937="II.","6",IF(E1937="III.","4",IF(E1937="IV.","3",IF(E1937="V.","3")))))</f>
        <v>3</v>
      </c>
      <c r="L1937" s="119" t="n">
        <v>75313</v>
      </c>
      <c r="M1937" s="120" t="n">
        <v>2.67</v>
      </c>
      <c r="P1937" s="121" t="n">
        <v>75313</v>
      </c>
      <c r="Q1937" s="122" t="n">
        <v>3.06</v>
      </c>
    </row>
    <row r="1938" customFormat="false" ht="15.75" hidden="false" customHeight="false" outlineLevel="0" collapsed="false">
      <c r="A1938" s="115" t="n">
        <v>75341</v>
      </c>
      <c r="B1938" s="116" t="n">
        <v>3.27</v>
      </c>
      <c r="D1938" s="115" t="n">
        <v>75341</v>
      </c>
      <c r="E1938" s="118" t="s">
        <v>103</v>
      </c>
      <c r="F1938" s="117" t="str">
        <f aca="false">IF(E1938="I.","9",IF(E1938="II.","6",IF(E1938="III.","4",IF(E1938="IV.","3",IF(E1938="V.","3")))))</f>
        <v>3</v>
      </c>
      <c r="L1938" s="119" t="n">
        <v>75341</v>
      </c>
      <c r="M1938" s="120" t="n">
        <v>2.85</v>
      </c>
      <c r="P1938" s="121" t="n">
        <v>75341</v>
      </c>
      <c r="Q1938" s="122" t="n">
        <v>3.27</v>
      </c>
    </row>
    <row r="1939" customFormat="false" ht="15.75" hidden="false" customHeight="false" outlineLevel="0" collapsed="false">
      <c r="A1939" s="115" t="n">
        <v>75351</v>
      </c>
      <c r="B1939" s="116" t="n">
        <v>2.95</v>
      </c>
      <c r="D1939" s="115" t="n">
        <v>75351</v>
      </c>
      <c r="E1939" s="118" t="s">
        <v>105</v>
      </c>
      <c r="F1939" s="117" t="str">
        <f aca="false">IF(E1939="I.","9",IF(E1939="II.","6",IF(E1939="III.","4",IF(E1939="IV.","3",IF(E1939="V.","3")))))</f>
        <v>3</v>
      </c>
      <c r="L1939" s="119" t="n">
        <v>75351</v>
      </c>
      <c r="M1939" s="120" t="n">
        <v>2.57</v>
      </c>
      <c r="P1939" s="121" t="n">
        <v>75351</v>
      </c>
      <c r="Q1939" s="122" t="n">
        <v>2.95</v>
      </c>
    </row>
    <row r="1940" customFormat="false" ht="15.75" hidden="false" customHeight="false" outlineLevel="0" collapsed="false">
      <c r="A1940" s="115" t="n">
        <v>75411</v>
      </c>
      <c r="B1940" s="116" t="n">
        <v>3.01</v>
      </c>
      <c r="D1940" s="115" t="n">
        <v>75411</v>
      </c>
      <c r="E1940" s="118" t="s">
        <v>105</v>
      </c>
      <c r="F1940" s="117" t="str">
        <f aca="false">IF(E1940="I.","9",IF(E1940="II.","6",IF(E1940="III.","4",IF(E1940="IV.","3",IF(E1940="V.","3")))))</f>
        <v>3</v>
      </c>
      <c r="L1940" s="119" t="n">
        <v>75411</v>
      </c>
      <c r="M1940" s="120" t="n">
        <v>2.62</v>
      </c>
      <c r="P1940" s="121" t="n">
        <v>75411</v>
      </c>
      <c r="Q1940" s="122" t="n">
        <v>3.01</v>
      </c>
    </row>
    <row r="1941" customFormat="false" ht="15.75" hidden="false" customHeight="false" outlineLevel="0" collapsed="false">
      <c r="A1941" s="115" t="n">
        <v>75441</v>
      </c>
      <c r="B1941" s="116" t="n">
        <v>2.44</v>
      </c>
      <c r="D1941" s="115" t="n">
        <v>75441</v>
      </c>
      <c r="E1941" s="118" t="s">
        <v>105</v>
      </c>
      <c r="F1941" s="117" t="str">
        <f aca="false">IF(E1941="I.","9",IF(E1941="II.","6",IF(E1941="III.","4",IF(E1941="IV.","3",IF(E1941="V.","3")))))</f>
        <v>3</v>
      </c>
      <c r="L1941" s="119" t="n">
        <v>75441</v>
      </c>
      <c r="M1941" s="120" t="n">
        <v>2.13</v>
      </c>
      <c r="P1941" s="121" t="n">
        <v>75441</v>
      </c>
      <c r="Q1941" s="122" t="n">
        <v>2.44</v>
      </c>
    </row>
    <row r="1942" customFormat="false" ht="15.75" hidden="false" customHeight="false" outlineLevel="0" collapsed="false">
      <c r="A1942" s="115" t="n">
        <v>75451</v>
      </c>
      <c r="B1942" s="116" t="n">
        <v>2.29</v>
      </c>
      <c r="D1942" s="115" t="n">
        <v>75451</v>
      </c>
      <c r="E1942" s="118" t="s">
        <v>105</v>
      </c>
      <c r="F1942" s="117" t="str">
        <f aca="false">IF(E1942="I.","9",IF(E1942="II.","6",IF(E1942="III.","4",IF(E1942="IV.","3",IF(E1942="V.","3")))))</f>
        <v>3</v>
      </c>
      <c r="L1942" s="119" t="n">
        <v>75451</v>
      </c>
      <c r="M1942" s="120" t="n">
        <v>2</v>
      </c>
      <c r="P1942" s="121" t="n">
        <v>75451</v>
      </c>
      <c r="Q1942" s="122" t="n">
        <v>2.29</v>
      </c>
    </row>
    <row r="1943" customFormat="false" ht="15.75" hidden="false" customHeight="false" outlineLevel="0" collapsed="false">
      <c r="A1943" s="115" t="n">
        <v>75500</v>
      </c>
      <c r="B1943" s="116" t="n">
        <v>5.87</v>
      </c>
      <c r="D1943" s="115" t="n">
        <v>75500</v>
      </c>
      <c r="E1943" s="118" t="s">
        <v>102</v>
      </c>
      <c r="F1943" s="117" t="str">
        <f aca="false">IF(E1943="I.","9",IF(E1943="II.","6",IF(E1943="III.","4",IF(E1943="IV.","3",IF(E1943="V.","3")))))</f>
        <v>6</v>
      </c>
      <c r="L1943" s="119" t="n">
        <v>75500</v>
      </c>
      <c r="M1943" s="120" t="n">
        <v>5.12</v>
      </c>
      <c r="P1943" s="121" t="n">
        <v>75500</v>
      </c>
      <c r="Q1943" s="122" t="n">
        <v>5.87</v>
      </c>
    </row>
    <row r="1944" customFormat="false" ht="15.75" hidden="false" customHeight="false" outlineLevel="0" collapsed="false">
      <c r="A1944" s="115" t="n">
        <v>75600</v>
      </c>
      <c r="B1944" s="116" t="n">
        <v>7.79</v>
      </c>
      <c r="D1944" s="115" t="n">
        <v>75600</v>
      </c>
      <c r="E1944" s="118" t="s">
        <v>101</v>
      </c>
      <c r="F1944" s="117" t="str">
        <f aca="false">IF(E1944="I.","9",IF(E1944="II.","6",IF(E1944="III.","4",IF(E1944="IV.","3",IF(E1944="V.","3")))))</f>
        <v>9</v>
      </c>
      <c r="L1944" s="119" t="n">
        <v>75600</v>
      </c>
      <c r="M1944" s="120" t="n">
        <v>6.79</v>
      </c>
      <c r="P1944" s="121" t="n">
        <v>75600</v>
      </c>
      <c r="Q1944" s="122" t="n">
        <v>7.79</v>
      </c>
    </row>
    <row r="1945" customFormat="false" ht="15.75" hidden="false" customHeight="false" outlineLevel="0" collapsed="false">
      <c r="A1945" s="115" t="n">
        <v>75700</v>
      </c>
      <c r="B1945" s="116" t="n">
        <v>6.02</v>
      </c>
      <c r="D1945" s="115" t="n">
        <v>75700</v>
      </c>
      <c r="E1945" s="118" t="s">
        <v>102</v>
      </c>
      <c r="F1945" s="117" t="str">
        <f aca="false">IF(E1945="I.","9",IF(E1945="II.","6",IF(E1945="III.","4",IF(E1945="IV.","3",IF(E1945="V.","3")))))</f>
        <v>6</v>
      </c>
      <c r="L1945" s="119" t="n">
        <v>75700</v>
      </c>
      <c r="M1945" s="120" t="n">
        <v>5.25</v>
      </c>
      <c r="P1945" s="121" t="n">
        <v>75700</v>
      </c>
      <c r="Q1945" s="122" t="n">
        <v>6.02</v>
      </c>
    </row>
    <row r="1946" customFormat="false" ht="15.75" hidden="false" customHeight="false" outlineLevel="0" collapsed="false">
      <c r="A1946" s="115" t="n">
        <v>75800</v>
      </c>
      <c r="B1946" s="116" t="n">
        <v>5.29</v>
      </c>
      <c r="D1946" s="115" t="n">
        <v>75800</v>
      </c>
      <c r="E1946" s="118" t="s">
        <v>102</v>
      </c>
      <c r="F1946" s="117" t="str">
        <f aca="false">IF(E1946="I.","9",IF(E1946="II.","6",IF(E1946="III.","4",IF(E1946="IV.","3",IF(E1946="V.","3")))))</f>
        <v>6</v>
      </c>
      <c r="L1946" s="119" t="n">
        <v>75800</v>
      </c>
      <c r="M1946" s="120" t="n">
        <v>4.61</v>
      </c>
      <c r="P1946" s="121" t="n">
        <v>75800</v>
      </c>
      <c r="Q1946" s="122" t="n">
        <v>5.29</v>
      </c>
    </row>
    <row r="1947" customFormat="false" ht="15.75" hidden="false" customHeight="false" outlineLevel="0" collapsed="false">
      <c r="A1947" s="115" t="n">
        <v>75900</v>
      </c>
      <c r="B1947" s="116" t="n">
        <v>4.11</v>
      </c>
      <c r="D1947" s="115" t="n">
        <v>75900</v>
      </c>
      <c r="E1947" s="118" t="s">
        <v>103</v>
      </c>
      <c r="F1947" s="117" t="str">
        <f aca="false">IF(E1947="I.","9",IF(E1947="II.","6",IF(E1947="III.","4",IF(E1947="IV.","3",IF(E1947="V.","3")))))</f>
        <v>3</v>
      </c>
      <c r="L1947" s="119" t="n">
        <v>75900</v>
      </c>
      <c r="M1947" s="120" t="n">
        <v>3.58</v>
      </c>
      <c r="P1947" s="121" t="n">
        <v>75900</v>
      </c>
      <c r="Q1947" s="122" t="n">
        <v>4.11</v>
      </c>
    </row>
    <row r="1948" customFormat="false" ht="15.75" hidden="false" customHeight="false" outlineLevel="0" collapsed="false">
      <c r="A1948" s="115" t="n">
        <v>76401</v>
      </c>
      <c r="B1948" s="116" t="n">
        <v>4.6</v>
      </c>
      <c r="D1948" s="115" t="n">
        <v>76401</v>
      </c>
      <c r="E1948" s="118" t="s">
        <v>104</v>
      </c>
      <c r="F1948" s="117" t="str">
        <f aca="false">IF(E1948="I.","9",IF(E1948="II.","6",IF(E1948="III.","4",IF(E1948="IV.","3",IF(E1948="V.","3")))))</f>
        <v>4</v>
      </c>
      <c r="L1948" s="119" t="n">
        <v>76401</v>
      </c>
      <c r="M1948" s="120" t="n">
        <v>4.01</v>
      </c>
      <c r="P1948" s="121" t="n">
        <v>76401</v>
      </c>
      <c r="Q1948" s="122" t="n">
        <v>4.6</v>
      </c>
    </row>
    <row r="1949" customFormat="false" ht="15.75" hidden="false" customHeight="false" outlineLevel="0" collapsed="false">
      <c r="A1949" s="115" t="n">
        <v>76411</v>
      </c>
      <c r="B1949" s="116" t="n">
        <v>3.99</v>
      </c>
      <c r="D1949" s="115" t="n">
        <v>76411</v>
      </c>
      <c r="E1949" s="118" t="s">
        <v>104</v>
      </c>
      <c r="F1949" s="117" t="str">
        <f aca="false">IF(E1949="I.","9",IF(E1949="II.","6",IF(E1949="III.","4",IF(E1949="IV.","3",IF(E1949="V.","3")))))</f>
        <v>4</v>
      </c>
      <c r="L1949" s="119" t="n">
        <v>76411</v>
      </c>
      <c r="M1949" s="120" t="n">
        <v>3.48</v>
      </c>
      <c r="P1949" s="121" t="n">
        <v>76411</v>
      </c>
      <c r="Q1949" s="122" t="n">
        <v>3.99</v>
      </c>
    </row>
    <row r="1950" customFormat="false" ht="15.75" hidden="false" customHeight="false" outlineLevel="0" collapsed="false">
      <c r="A1950" s="115" t="n">
        <v>76501</v>
      </c>
      <c r="B1950" s="116" t="n">
        <v>2.76</v>
      </c>
      <c r="D1950" s="115" t="n">
        <v>76501</v>
      </c>
      <c r="E1950" s="118" t="s">
        <v>105</v>
      </c>
      <c r="F1950" s="117" t="str">
        <f aca="false">IF(E1950="I.","9",IF(E1950="II.","6",IF(E1950="III.","4",IF(E1950="IV.","3",IF(E1950="V.","3")))))</f>
        <v>3</v>
      </c>
      <c r="L1950" s="119" t="n">
        <v>76501</v>
      </c>
      <c r="M1950" s="120" t="n">
        <v>2.41</v>
      </c>
      <c r="P1950" s="121" t="n">
        <v>76501</v>
      </c>
      <c r="Q1950" s="122" t="n">
        <v>2.76</v>
      </c>
    </row>
    <row r="1951" customFormat="false" ht="15.75" hidden="false" customHeight="false" outlineLevel="0" collapsed="false">
      <c r="A1951" s="115" t="n">
        <v>76511</v>
      </c>
      <c r="B1951" s="116" t="n">
        <v>2.64</v>
      </c>
      <c r="D1951" s="115" t="n">
        <v>76511</v>
      </c>
      <c r="E1951" s="118" t="s">
        <v>105</v>
      </c>
      <c r="F1951" s="117" t="str">
        <f aca="false">IF(E1951="I.","9",IF(E1951="II.","6",IF(E1951="III.","4",IF(E1951="IV.","3",IF(E1951="V.","3")))))</f>
        <v>3</v>
      </c>
      <c r="L1951" s="119" t="n">
        <v>76511</v>
      </c>
      <c r="M1951" s="120" t="n">
        <v>2.3</v>
      </c>
      <c r="P1951" s="121" t="n">
        <v>76511</v>
      </c>
      <c r="Q1951" s="122" t="n">
        <v>2.64</v>
      </c>
    </row>
    <row r="1952" customFormat="false" ht="15.75" hidden="false" customHeight="false" outlineLevel="0" collapsed="false">
      <c r="A1952" s="115" t="n">
        <v>76601</v>
      </c>
      <c r="B1952" s="116" t="n">
        <v>1.34</v>
      </c>
      <c r="D1952" s="115" t="n">
        <v>76601</v>
      </c>
      <c r="E1952" s="118" t="s">
        <v>105</v>
      </c>
      <c r="F1952" s="117" t="str">
        <f aca="false">IF(E1952="I.","9",IF(E1952="II.","6",IF(E1952="III.","4",IF(E1952="IV.","3",IF(E1952="V.","3")))))</f>
        <v>3</v>
      </c>
      <c r="L1952" s="119" t="n">
        <v>76601</v>
      </c>
      <c r="M1952" s="120" t="n">
        <v>1.17</v>
      </c>
      <c r="P1952" s="121" t="n">
        <v>76601</v>
      </c>
      <c r="Q1952" s="122" t="n">
        <v>1.34</v>
      </c>
    </row>
    <row r="1953" customFormat="false" ht="15.75" hidden="false" customHeight="false" outlineLevel="0" collapsed="false">
      <c r="A1953" s="115" t="n">
        <v>76701</v>
      </c>
      <c r="B1953" s="116" t="n">
        <v>1.34</v>
      </c>
      <c r="D1953" s="115" t="n">
        <v>76701</v>
      </c>
      <c r="E1953" s="118" t="s">
        <v>105</v>
      </c>
      <c r="F1953" s="117" t="str">
        <f aca="false">IF(E1953="I.","9",IF(E1953="II.","6",IF(E1953="III.","4",IF(E1953="IV.","3",IF(E1953="V.","3")))))</f>
        <v>3</v>
      </c>
      <c r="L1953" s="119" t="n">
        <v>76701</v>
      </c>
      <c r="M1953" s="120" t="n">
        <v>1.17</v>
      </c>
      <c r="P1953" s="121" t="n">
        <v>76701</v>
      </c>
      <c r="Q1953" s="122" t="n">
        <v>1.34</v>
      </c>
    </row>
    <row r="1954" customFormat="false" ht="15.75" hidden="false" customHeight="false" outlineLevel="0" collapsed="false">
      <c r="A1954" s="115" t="n">
        <v>76811</v>
      </c>
      <c r="B1954" s="116" t="n">
        <v>1.33</v>
      </c>
      <c r="D1954" s="115" t="n">
        <v>76811</v>
      </c>
      <c r="E1954" s="118" t="s">
        <v>105</v>
      </c>
      <c r="F1954" s="117" t="str">
        <f aca="false">IF(E1954="I.","9",IF(E1954="II.","6",IF(E1954="III.","4",IF(E1954="IV.","3",IF(E1954="V.","3")))))</f>
        <v>3</v>
      </c>
      <c r="L1954" s="119" t="n">
        <v>76811</v>
      </c>
      <c r="M1954" s="120" t="n">
        <v>1.16</v>
      </c>
      <c r="P1954" s="121" t="n">
        <v>76811</v>
      </c>
      <c r="Q1954" s="122" t="n">
        <v>1.33</v>
      </c>
    </row>
    <row r="1955" customFormat="false" ht="15.75" hidden="false" customHeight="false" outlineLevel="0" collapsed="false">
      <c r="A1955" s="115" t="n">
        <v>76841</v>
      </c>
      <c r="B1955" s="116" t="n">
        <v>1.31</v>
      </c>
      <c r="D1955" s="115" t="n">
        <v>76841</v>
      </c>
      <c r="E1955" s="118" t="s">
        <v>105</v>
      </c>
      <c r="F1955" s="117" t="str">
        <f aca="false">IF(E1955="I.","9",IF(E1955="II.","6",IF(E1955="III.","4",IF(E1955="IV.","3",IF(E1955="V.","3")))))</f>
        <v>3</v>
      </c>
      <c r="L1955" s="119" t="n">
        <v>76841</v>
      </c>
      <c r="M1955" s="120" t="n">
        <v>1.14</v>
      </c>
      <c r="P1955" s="121" t="n">
        <v>76841</v>
      </c>
      <c r="Q1955" s="122" t="n">
        <v>1.31</v>
      </c>
    </row>
    <row r="1956" customFormat="false" ht="15.75" hidden="false" customHeight="false" outlineLevel="0" collapsed="false">
      <c r="A1956" s="115" t="n">
        <v>76901</v>
      </c>
      <c r="B1956" s="116" t="n">
        <v>1.34</v>
      </c>
      <c r="D1956" s="115" t="n">
        <v>76901</v>
      </c>
      <c r="E1956" s="118" t="s">
        <v>105</v>
      </c>
      <c r="F1956" s="117" t="str">
        <f aca="false">IF(E1956="I.","9",IF(E1956="II.","6",IF(E1956="III.","4",IF(E1956="IV.","3",IF(E1956="V.","3")))))</f>
        <v>3</v>
      </c>
      <c r="L1956" s="119" t="n">
        <v>76901</v>
      </c>
      <c r="M1956" s="120" t="n">
        <v>1.17</v>
      </c>
      <c r="P1956" s="121" t="n">
        <v>76901</v>
      </c>
      <c r="Q1956" s="122" t="n">
        <v>1.34</v>
      </c>
    </row>
    <row r="1957" customFormat="false" ht="15.75" hidden="false" customHeight="false" outlineLevel="0" collapsed="false">
      <c r="A1957" s="115" t="n">
        <v>77001</v>
      </c>
      <c r="B1957" s="116" t="n">
        <v>2.35</v>
      </c>
      <c r="D1957" s="115" t="n">
        <v>77001</v>
      </c>
      <c r="E1957" s="118" t="s">
        <v>103</v>
      </c>
      <c r="F1957" s="117" t="str">
        <f aca="false">IF(E1957="I.","9",IF(E1957="II.","6",IF(E1957="III.","4",IF(E1957="IV.","3",IF(E1957="V.","3")))))</f>
        <v>3</v>
      </c>
      <c r="L1957" s="119" t="n">
        <v>77001</v>
      </c>
      <c r="M1957" s="120" t="n">
        <v>2.05</v>
      </c>
      <c r="P1957" s="121" t="n">
        <v>77001</v>
      </c>
      <c r="Q1957" s="122" t="n">
        <v>2.35</v>
      </c>
    </row>
    <row r="1958" customFormat="false" ht="15.75" hidden="false" customHeight="false" outlineLevel="0" collapsed="false">
      <c r="A1958" s="115" t="n">
        <v>77101</v>
      </c>
      <c r="B1958" s="116" t="n">
        <v>2.11</v>
      </c>
      <c r="D1958" s="115" t="n">
        <v>77101</v>
      </c>
      <c r="E1958" s="118" t="s">
        <v>105</v>
      </c>
      <c r="F1958" s="117" t="str">
        <f aca="false">IF(E1958="I.","9",IF(E1958="II.","6",IF(E1958="III.","4",IF(E1958="IV.","3",IF(E1958="V.","3")))))</f>
        <v>3</v>
      </c>
      <c r="L1958" s="119" t="n">
        <v>77101</v>
      </c>
      <c r="M1958" s="120" t="n">
        <v>1.84</v>
      </c>
      <c r="P1958" s="121" t="n">
        <v>77101</v>
      </c>
      <c r="Q1958" s="122" t="n">
        <v>2.11</v>
      </c>
    </row>
    <row r="1959" customFormat="false" ht="15.75" hidden="false" customHeight="false" outlineLevel="0" collapsed="false">
      <c r="A1959" s="115" t="n">
        <v>77201</v>
      </c>
      <c r="B1959" s="116" t="n">
        <v>1.55</v>
      </c>
      <c r="D1959" s="115" t="n">
        <v>77201</v>
      </c>
      <c r="E1959" s="118" t="s">
        <v>105</v>
      </c>
      <c r="F1959" s="117" t="str">
        <f aca="false">IF(E1959="I.","9",IF(E1959="II.","6",IF(E1959="III.","4",IF(E1959="IV.","3",IF(E1959="V.","3")))))</f>
        <v>3</v>
      </c>
      <c r="L1959" s="119" t="n">
        <v>77201</v>
      </c>
      <c r="M1959" s="120" t="n">
        <v>1.35</v>
      </c>
      <c r="P1959" s="121" t="n">
        <v>77201</v>
      </c>
      <c r="Q1959" s="122" t="n">
        <v>1.55</v>
      </c>
    </row>
    <row r="1960" customFormat="false" ht="15.75" hidden="false" customHeight="false" outlineLevel="0" collapsed="false">
      <c r="A1960" s="115" t="n">
        <v>77311</v>
      </c>
      <c r="B1960" s="116" t="n">
        <v>1.33</v>
      </c>
      <c r="D1960" s="115" t="n">
        <v>77311</v>
      </c>
      <c r="E1960" s="118" t="s">
        <v>105</v>
      </c>
      <c r="F1960" s="117" t="str">
        <f aca="false">IF(E1960="I.","9",IF(E1960="II.","6",IF(E1960="III.","4",IF(E1960="IV.","3",IF(E1960="V.","3")))))</f>
        <v>3</v>
      </c>
      <c r="L1960" s="119" t="n">
        <v>77311</v>
      </c>
      <c r="M1960" s="120" t="n">
        <v>1.16</v>
      </c>
      <c r="P1960" s="121" t="n">
        <v>77311</v>
      </c>
      <c r="Q1960" s="122" t="n">
        <v>1.33</v>
      </c>
    </row>
    <row r="1961" customFormat="false" ht="15.75" hidden="false" customHeight="false" outlineLevel="0" collapsed="false">
      <c r="A1961" s="115" t="n">
        <v>77313</v>
      </c>
      <c r="B1961" s="116" t="n">
        <v>1.32</v>
      </c>
      <c r="D1961" s="115" t="n">
        <v>77313</v>
      </c>
      <c r="E1961" s="118" t="s">
        <v>105</v>
      </c>
      <c r="F1961" s="117" t="str">
        <f aca="false">IF(E1961="I.","9",IF(E1961="II.","6",IF(E1961="III.","4",IF(E1961="IV.","3",IF(E1961="V.","3")))))</f>
        <v>3</v>
      </c>
      <c r="L1961" s="119" t="n">
        <v>77313</v>
      </c>
      <c r="M1961" s="120" t="n">
        <v>1.15</v>
      </c>
      <c r="P1961" s="121" t="n">
        <v>77313</v>
      </c>
      <c r="Q1961" s="122" t="n">
        <v>1.32</v>
      </c>
    </row>
    <row r="1962" customFormat="false" ht="15.75" hidden="false" customHeight="false" outlineLevel="0" collapsed="false">
      <c r="A1962" s="115" t="n">
        <v>77341</v>
      </c>
      <c r="B1962" s="116" t="n">
        <v>1.31</v>
      </c>
      <c r="D1962" s="115" t="n">
        <v>77341</v>
      </c>
      <c r="E1962" s="118" t="s">
        <v>105</v>
      </c>
      <c r="F1962" s="117" t="str">
        <f aca="false">IF(E1962="I.","9",IF(E1962="II.","6",IF(E1962="III.","4",IF(E1962="IV.","3",IF(E1962="V.","3")))))</f>
        <v>3</v>
      </c>
      <c r="L1962" s="119" t="n">
        <v>77341</v>
      </c>
      <c r="M1962" s="120" t="n">
        <v>1.14</v>
      </c>
      <c r="P1962" s="121" t="n">
        <v>77341</v>
      </c>
      <c r="Q1962" s="122" t="n">
        <v>1.31</v>
      </c>
    </row>
    <row r="1963" customFormat="false" ht="15.75" hidden="false" customHeight="false" outlineLevel="0" collapsed="false">
      <c r="A1963" s="115" t="n">
        <v>77343</v>
      </c>
      <c r="B1963" s="116" t="n">
        <v>1.3</v>
      </c>
      <c r="D1963" s="115" t="n">
        <v>77343</v>
      </c>
      <c r="E1963" s="118" t="s">
        <v>105</v>
      </c>
      <c r="F1963" s="117" t="str">
        <f aca="false">IF(E1963="I.","9",IF(E1963="II.","6",IF(E1963="III.","4",IF(E1963="IV.","3",IF(E1963="V.","3")))))</f>
        <v>3</v>
      </c>
      <c r="L1963" s="119" t="n">
        <v>77343</v>
      </c>
      <c r="M1963" s="120" t="n">
        <v>1.13</v>
      </c>
      <c r="P1963" s="121" t="n">
        <v>77343</v>
      </c>
      <c r="Q1963" s="122" t="n">
        <v>1.3</v>
      </c>
    </row>
    <row r="1964" customFormat="false" ht="15.75" hidden="false" customHeight="false" outlineLevel="0" collapsed="false">
      <c r="A1964" s="115" t="n">
        <v>77411</v>
      </c>
      <c r="B1964" s="116" t="n">
        <v>1.43</v>
      </c>
      <c r="D1964" s="115" t="n">
        <v>77411</v>
      </c>
      <c r="E1964" s="118" t="s">
        <v>105</v>
      </c>
      <c r="F1964" s="117" t="str">
        <f aca="false">IF(E1964="I.","9",IF(E1964="II.","6",IF(E1964="III.","4",IF(E1964="IV.","3",IF(E1964="V.","3")))))</f>
        <v>3</v>
      </c>
      <c r="L1964" s="119" t="n">
        <v>77411</v>
      </c>
      <c r="M1964" s="120" t="n">
        <v>1.25</v>
      </c>
      <c r="P1964" s="121" t="n">
        <v>77411</v>
      </c>
      <c r="Q1964" s="122" t="n">
        <v>1.43</v>
      </c>
    </row>
    <row r="1965" customFormat="false" ht="15.75" hidden="false" customHeight="false" outlineLevel="0" collapsed="false">
      <c r="A1965" s="115" t="n">
        <v>77413</v>
      </c>
      <c r="B1965" s="116" t="n">
        <v>1.41</v>
      </c>
      <c r="D1965" s="115" t="n">
        <v>77413</v>
      </c>
      <c r="E1965" s="118" t="s">
        <v>105</v>
      </c>
      <c r="F1965" s="117" t="str">
        <f aca="false">IF(E1965="I.","9",IF(E1965="II.","6",IF(E1965="III.","4",IF(E1965="IV.","3",IF(E1965="V.","3")))))</f>
        <v>3</v>
      </c>
      <c r="L1965" s="119" t="n">
        <v>77413</v>
      </c>
      <c r="M1965" s="120" t="n">
        <v>1.23</v>
      </c>
      <c r="P1965" s="121" t="n">
        <v>77413</v>
      </c>
      <c r="Q1965" s="122" t="n">
        <v>1.41</v>
      </c>
    </row>
    <row r="1966" customFormat="false" ht="15.75" hidden="false" customHeight="false" outlineLevel="0" collapsed="false">
      <c r="A1966" s="115" t="n">
        <v>77441</v>
      </c>
      <c r="B1966" s="116" t="n">
        <v>1.4</v>
      </c>
      <c r="D1966" s="115" t="n">
        <v>77441</v>
      </c>
      <c r="E1966" s="118" t="s">
        <v>105</v>
      </c>
      <c r="F1966" s="117" t="str">
        <f aca="false">IF(E1966="I.","9",IF(E1966="II.","6",IF(E1966="III.","4",IF(E1966="IV.","3",IF(E1966="V.","3")))))</f>
        <v>3</v>
      </c>
      <c r="L1966" s="119" t="n">
        <v>77441</v>
      </c>
      <c r="M1966" s="120" t="n">
        <v>1.22</v>
      </c>
      <c r="P1966" s="121" t="n">
        <v>77441</v>
      </c>
      <c r="Q1966" s="122" t="n">
        <v>1.4</v>
      </c>
    </row>
    <row r="1967" customFormat="false" ht="15.75" hidden="false" customHeight="false" outlineLevel="0" collapsed="false">
      <c r="A1967" s="115" t="n">
        <v>77443</v>
      </c>
      <c r="B1967" s="116" t="n">
        <v>1.39</v>
      </c>
      <c r="D1967" s="115" t="n">
        <v>77443</v>
      </c>
      <c r="E1967" s="118" t="s">
        <v>105</v>
      </c>
      <c r="F1967" s="117" t="str">
        <f aca="false">IF(E1967="I.","9",IF(E1967="II.","6",IF(E1967="III.","4",IF(E1967="IV.","3",IF(E1967="V.","3")))))</f>
        <v>3</v>
      </c>
      <c r="L1967" s="119" t="n">
        <v>77443</v>
      </c>
      <c r="M1967" s="120" t="n">
        <v>1.21</v>
      </c>
      <c r="P1967" s="121" t="n">
        <v>77443</v>
      </c>
      <c r="Q1967" s="122" t="n">
        <v>1.39</v>
      </c>
    </row>
    <row r="1968" customFormat="false" ht="15.75" hidden="false" customHeight="false" outlineLevel="0" collapsed="false">
      <c r="A1968" s="115" t="n">
        <v>77541</v>
      </c>
      <c r="B1968" s="116" t="n">
        <v>1.4</v>
      </c>
      <c r="D1968" s="115" t="n">
        <v>77541</v>
      </c>
      <c r="E1968" s="118" t="s">
        <v>105</v>
      </c>
      <c r="F1968" s="117" t="str">
        <f aca="false">IF(E1968="I.","9",IF(E1968="II.","6",IF(E1968="III.","4",IF(E1968="IV.","3",IF(E1968="V.","3")))))</f>
        <v>3</v>
      </c>
      <c r="L1968" s="119" t="n">
        <v>77541</v>
      </c>
      <c r="M1968" s="120" t="n">
        <v>1.22</v>
      </c>
      <c r="P1968" s="121" t="n">
        <v>77541</v>
      </c>
      <c r="Q1968" s="122" t="n">
        <v>1.4</v>
      </c>
    </row>
    <row r="1969" customFormat="false" ht="15.75" hidden="false" customHeight="false" outlineLevel="0" collapsed="false">
      <c r="A1969" s="115" t="n">
        <v>77543</v>
      </c>
      <c r="B1969" s="116" t="n">
        <v>1.39</v>
      </c>
      <c r="D1969" s="115" t="n">
        <v>77543</v>
      </c>
      <c r="E1969" s="118" t="s">
        <v>105</v>
      </c>
      <c r="F1969" s="117" t="str">
        <f aca="false">IF(E1969="I.","9",IF(E1969="II.","6",IF(E1969="III.","4",IF(E1969="IV.","3",IF(E1969="V.","3")))))</f>
        <v>3</v>
      </c>
      <c r="L1969" s="119" t="n">
        <v>77543</v>
      </c>
      <c r="M1969" s="120" t="n">
        <v>1.21</v>
      </c>
      <c r="P1969" s="121" t="n">
        <v>77543</v>
      </c>
      <c r="Q1969" s="122" t="n">
        <v>1.39</v>
      </c>
    </row>
    <row r="1970" customFormat="false" ht="15.75" hidden="false" customHeight="false" outlineLevel="0" collapsed="false">
      <c r="A1970" s="115" t="n">
        <v>77641</v>
      </c>
      <c r="B1970" s="116" t="n">
        <v>1.31</v>
      </c>
      <c r="D1970" s="115" t="n">
        <v>77641</v>
      </c>
      <c r="E1970" s="118" t="s">
        <v>105</v>
      </c>
      <c r="F1970" s="117" t="str">
        <f aca="false">IF(E1970="I.","9",IF(E1970="II.","6",IF(E1970="III.","4",IF(E1970="IV.","3",IF(E1970="V.","3")))))</f>
        <v>3</v>
      </c>
      <c r="L1970" s="119" t="n">
        <v>77641</v>
      </c>
      <c r="M1970" s="120" t="n">
        <v>1.14</v>
      </c>
      <c r="P1970" s="121" t="n">
        <v>77641</v>
      </c>
      <c r="Q1970" s="122" t="n">
        <v>1.31</v>
      </c>
    </row>
    <row r="1971" customFormat="false" ht="15.75" hidden="false" customHeight="false" outlineLevel="0" collapsed="false">
      <c r="A1971" s="115" t="n">
        <v>77643</v>
      </c>
      <c r="B1971" s="116" t="n">
        <v>1.3</v>
      </c>
      <c r="D1971" s="115" t="n">
        <v>77643</v>
      </c>
      <c r="E1971" s="118" t="s">
        <v>105</v>
      </c>
      <c r="F1971" s="117" t="str">
        <f aca="false">IF(E1971="I.","9",IF(E1971="II.","6",IF(E1971="III.","4",IF(E1971="IV.","3",IF(E1971="V.","3")))))</f>
        <v>3</v>
      </c>
      <c r="L1971" s="119" t="n">
        <v>77643</v>
      </c>
      <c r="M1971" s="120" t="n">
        <v>1.13</v>
      </c>
      <c r="P1971" s="121" t="n">
        <v>77643</v>
      </c>
      <c r="Q1971" s="122" t="n">
        <v>1.3</v>
      </c>
    </row>
    <row r="1972" customFormat="false" ht="15.75" hidden="false" customHeight="false" outlineLevel="0" collapsed="false">
      <c r="A1972" s="115" t="n">
        <v>77769</v>
      </c>
      <c r="B1972" s="116" t="n">
        <v>1.15</v>
      </c>
      <c r="D1972" s="115" t="n">
        <v>77769</v>
      </c>
      <c r="E1972" s="118" t="s">
        <v>105</v>
      </c>
      <c r="F1972" s="117" t="str">
        <f aca="false">IF(E1972="I.","9",IF(E1972="II.","6",IF(E1972="III.","4",IF(E1972="IV.","3",IF(E1972="V.","3")))))</f>
        <v>3</v>
      </c>
      <c r="L1972" s="119" t="n">
        <v>77769</v>
      </c>
      <c r="M1972" s="120" t="n">
        <v>1</v>
      </c>
      <c r="P1972" s="121" t="n">
        <v>77769</v>
      </c>
      <c r="Q1972" s="122" t="n">
        <v>1.15</v>
      </c>
    </row>
    <row r="1973" customFormat="false" ht="15.75" hidden="false" customHeight="false" outlineLevel="0" collapsed="false">
      <c r="A1973" s="115" t="n">
        <v>77789</v>
      </c>
      <c r="B1973" s="116" t="n">
        <v>1.15</v>
      </c>
      <c r="D1973" s="115" t="n">
        <v>77789</v>
      </c>
      <c r="E1973" s="118" t="s">
        <v>105</v>
      </c>
      <c r="F1973" s="117" t="str">
        <f aca="false">IF(E1973="I.","9",IF(E1973="II.","6",IF(E1973="III.","4",IF(E1973="IV.","3",IF(E1973="V.","3")))))</f>
        <v>3</v>
      </c>
      <c r="L1973" s="119" t="n">
        <v>77789</v>
      </c>
      <c r="M1973" s="120" t="n">
        <v>1</v>
      </c>
      <c r="P1973" s="121" t="n">
        <v>77789</v>
      </c>
      <c r="Q1973" s="122" t="n">
        <v>1.15</v>
      </c>
    </row>
    <row r="1974" customFormat="false" ht="15.75" hidden="false" customHeight="false" outlineLevel="0" collapsed="false">
      <c r="A1974" s="115" t="n">
        <v>77869</v>
      </c>
      <c r="B1974" s="116" t="n">
        <v>1.15</v>
      </c>
      <c r="D1974" s="115" t="n">
        <v>77869</v>
      </c>
      <c r="E1974" s="118" t="s">
        <v>105</v>
      </c>
      <c r="F1974" s="117" t="str">
        <f aca="false">IF(E1974="I.","9",IF(E1974="II.","6",IF(E1974="III.","4",IF(E1974="IV.","3",IF(E1974="V.","3")))))</f>
        <v>3</v>
      </c>
      <c r="L1974" s="119" t="n">
        <v>77869</v>
      </c>
      <c r="M1974" s="120" t="n">
        <v>1</v>
      </c>
      <c r="P1974" s="121" t="n">
        <v>77869</v>
      </c>
      <c r="Q1974" s="122" t="n">
        <v>1.15</v>
      </c>
    </row>
    <row r="1975" customFormat="false" ht="15.75" hidden="false" customHeight="false" outlineLevel="0" collapsed="false">
      <c r="A1975" s="115" t="n">
        <v>77889</v>
      </c>
      <c r="B1975" s="116" t="n">
        <v>1.15</v>
      </c>
      <c r="D1975" s="115" t="n">
        <v>77889</v>
      </c>
      <c r="E1975" s="118" t="s">
        <v>105</v>
      </c>
      <c r="F1975" s="117" t="str">
        <f aca="false">IF(E1975="I.","9",IF(E1975="II.","6",IF(E1975="III.","4",IF(E1975="IV.","3",IF(E1975="V.","3")))))</f>
        <v>3</v>
      </c>
      <c r="L1975" s="119" t="n">
        <v>77889</v>
      </c>
      <c r="M1975" s="120" t="n">
        <v>1</v>
      </c>
      <c r="P1975" s="121" t="n">
        <v>77889</v>
      </c>
      <c r="Q1975" s="122" t="n">
        <v>1.15</v>
      </c>
    </row>
    <row r="1976" customFormat="false" ht="15.75" hidden="false" customHeight="false" outlineLevel="0" collapsed="false">
      <c r="A1976" s="115" t="n">
        <v>81811</v>
      </c>
      <c r="B1976" s="116" t="n">
        <v>3.01</v>
      </c>
      <c r="D1976" s="115" t="n">
        <v>81811</v>
      </c>
      <c r="E1976" s="118" t="s">
        <v>103</v>
      </c>
      <c r="F1976" s="117" t="str">
        <f aca="false">IF(E1976="I.","9",IF(E1976="II.","6",IF(E1976="III.","4",IF(E1976="IV.","3",IF(E1976="V.","3")))))</f>
        <v>3</v>
      </c>
      <c r="L1976" s="119" t="n">
        <v>81811</v>
      </c>
      <c r="M1976" s="120" t="n">
        <v>2.62</v>
      </c>
      <c r="P1976" s="121" t="n">
        <v>81811</v>
      </c>
      <c r="Q1976" s="122" t="n">
        <v>3.01</v>
      </c>
    </row>
    <row r="1977" customFormat="false" ht="15.75" hidden="false" customHeight="false" outlineLevel="0" collapsed="false">
      <c r="A1977" s="115" t="n">
        <v>81814</v>
      </c>
      <c r="B1977" s="116" t="n">
        <v>2.04</v>
      </c>
      <c r="D1977" s="115" t="n">
        <v>81814</v>
      </c>
      <c r="E1977" s="118" t="s">
        <v>105</v>
      </c>
      <c r="F1977" s="117" t="str">
        <f aca="false">IF(E1977="I.","9",IF(E1977="II.","6",IF(E1977="III.","4",IF(E1977="IV.","3",IF(E1977="V.","3")))))</f>
        <v>3</v>
      </c>
      <c r="L1977" s="119" t="n">
        <v>81814</v>
      </c>
      <c r="M1977" s="120" t="n">
        <v>1.78</v>
      </c>
      <c r="P1977" s="121" t="n">
        <v>81814</v>
      </c>
      <c r="Q1977" s="122" t="n">
        <v>2.04</v>
      </c>
    </row>
    <row r="1978" customFormat="false" ht="15.75" hidden="false" customHeight="false" outlineLevel="0" collapsed="false">
      <c r="A1978" s="115" t="n">
        <v>81841</v>
      </c>
      <c r="B1978" s="116" t="n">
        <v>2.43</v>
      </c>
      <c r="D1978" s="115" t="n">
        <v>81841</v>
      </c>
      <c r="E1978" s="118" t="s">
        <v>105</v>
      </c>
      <c r="F1978" s="117" t="str">
        <f aca="false">IF(E1978="I.","9",IF(E1978="II.","6",IF(E1978="III.","4",IF(E1978="IV.","3",IF(E1978="V.","3")))))</f>
        <v>3</v>
      </c>
      <c r="L1978" s="119" t="n">
        <v>81841</v>
      </c>
      <c r="M1978" s="120" t="n">
        <v>2.12</v>
      </c>
      <c r="P1978" s="121" t="n">
        <v>81841</v>
      </c>
      <c r="Q1978" s="122" t="n">
        <v>2.43</v>
      </c>
    </row>
    <row r="1979" customFormat="false" ht="15.75" hidden="false" customHeight="false" outlineLevel="0" collapsed="false">
      <c r="A1979" s="115" t="n">
        <v>81844</v>
      </c>
      <c r="B1979" s="116" t="n">
        <v>1.7</v>
      </c>
      <c r="D1979" s="115" t="n">
        <v>81844</v>
      </c>
      <c r="E1979" s="118" t="s">
        <v>105</v>
      </c>
      <c r="F1979" s="117" t="str">
        <f aca="false">IF(E1979="I.","9",IF(E1979="II.","6",IF(E1979="III.","4",IF(E1979="IV.","3",IF(E1979="V.","3")))))</f>
        <v>3</v>
      </c>
      <c r="L1979" s="119" t="n">
        <v>81844</v>
      </c>
      <c r="M1979" s="120" t="n">
        <v>1.48</v>
      </c>
      <c r="P1979" s="121" t="n">
        <v>81844</v>
      </c>
      <c r="Q1979" s="122" t="n">
        <v>1.7</v>
      </c>
    </row>
    <row r="1980" customFormat="false" ht="15.75" hidden="false" customHeight="false" outlineLevel="0" collapsed="false">
      <c r="A1980" s="115" t="n">
        <v>81851</v>
      </c>
      <c r="B1980" s="116" t="n">
        <v>2.16</v>
      </c>
      <c r="D1980" s="115" t="n">
        <v>81851</v>
      </c>
      <c r="E1980" s="118" t="s">
        <v>105</v>
      </c>
      <c r="F1980" s="117" t="str">
        <f aca="false">IF(E1980="I.","9",IF(E1980="II.","6",IF(E1980="III.","4",IF(E1980="IV.","3",IF(E1980="V.","3")))))</f>
        <v>3</v>
      </c>
      <c r="L1980" s="119" t="n">
        <v>81851</v>
      </c>
      <c r="M1980" s="120" t="n">
        <v>1.88</v>
      </c>
      <c r="P1980" s="121" t="n">
        <v>81851</v>
      </c>
      <c r="Q1980" s="122" t="n">
        <v>2.16</v>
      </c>
    </row>
    <row r="1981" customFormat="false" ht="15.75" hidden="false" customHeight="false" outlineLevel="0" collapsed="false">
      <c r="A1981" s="115" t="n">
        <v>81854</v>
      </c>
      <c r="B1981" s="116" t="n">
        <v>1.53</v>
      </c>
      <c r="D1981" s="115" t="n">
        <v>81854</v>
      </c>
      <c r="E1981" s="118" t="s">
        <v>105</v>
      </c>
      <c r="F1981" s="117" t="str">
        <f aca="false">IF(E1981="I.","9",IF(E1981="II.","6",IF(E1981="III.","4",IF(E1981="IV.","3",IF(E1981="V.","3")))))</f>
        <v>3</v>
      </c>
      <c r="L1981" s="119" t="n">
        <v>81854</v>
      </c>
      <c r="M1981" s="120" t="n">
        <v>1.33</v>
      </c>
      <c r="P1981" s="121" t="n">
        <v>81854</v>
      </c>
      <c r="Q1981" s="122" t="n">
        <v>1.53</v>
      </c>
    </row>
    <row r="1982" customFormat="false" ht="15.75" hidden="false" customHeight="false" outlineLevel="0" collapsed="false">
      <c r="A1982" s="115" t="n">
        <v>82001</v>
      </c>
      <c r="B1982" s="116" t="n">
        <v>3.25</v>
      </c>
      <c r="D1982" s="115" t="n">
        <v>82001</v>
      </c>
      <c r="E1982" s="118" t="s">
        <v>103</v>
      </c>
      <c r="F1982" s="117" t="str">
        <f aca="false">IF(E1982="I.","9",IF(E1982="II.","6",IF(E1982="III.","4",IF(E1982="IV.","3",IF(E1982="V.","3")))))</f>
        <v>3</v>
      </c>
      <c r="L1982" s="119" t="n">
        <v>82001</v>
      </c>
      <c r="M1982" s="120" t="n">
        <v>2.83</v>
      </c>
      <c r="P1982" s="121" t="n">
        <v>82001</v>
      </c>
      <c r="Q1982" s="122" t="n">
        <v>3.25</v>
      </c>
    </row>
    <row r="1983" customFormat="false" ht="15.75" hidden="false" customHeight="false" outlineLevel="0" collapsed="false">
      <c r="A1983" s="115" t="n">
        <v>82004</v>
      </c>
      <c r="B1983" s="116" t="n">
        <v>2.08</v>
      </c>
      <c r="D1983" s="115" t="n">
        <v>82004</v>
      </c>
      <c r="E1983" s="118" t="s">
        <v>103</v>
      </c>
      <c r="F1983" s="117" t="str">
        <f aca="false">IF(E1983="I.","9",IF(E1983="II.","6",IF(E1983="III.","4",IF(E1983="IV.","3",IF(E1983="V.","3")))))</f>
        <v>3</v>
      </c>
      <c r="L1983" s="119" t="n">
        <v>82004</v>
      </c>
      <c r="M1983" s="120" t="n">
        <v>1.81</v>
      </c>
      <c r="P1983" s="121" t="n">
        <v>82004</v>
      </c>
      <c r="Q1983" s="122" t="n">
        <v>2.08</v>
      </c>
    </row>
    <row r="1984" customFormat="false" ht="15.75" hidden="false" customHeight="false" outlineLevel="0" collapsed="false">
      <c r="A1984" s="115" t="n">
        <v>82021</v>
      </c>
      <c r="B1984" s="116" t="n">
        <v>2.73</v>
      </c>
      <c r="D1984" s="115" t="n">
        <v>82021</v>
      </c>
      <c r="E1984" s="118" t="s">
        <v>103</v>
      </c>
      <c r="F1984" s="117" t="str">
        <f aca="false">IF(E1984="I.","9",IF(E1984="II.","6",IF(E1984="III.","4",IF(E1984="IV.","3",IF(E1984="V.","3")))))</f>
        <v>3</v>
      </c>
      <c r="L1984" s="119" t="n">
        <v>82021</v>
      </c>
      <c r="M1984" s="120" t="n">
        <v>2.38</v>
      </c>
      <c r="P1984" s="121" t="n">
        <v>82021</v>
      </c>
      <c r="Q1984" s="122" t="n">
        <v>2.73</v>
      </c>
    </row>
    <row r="1985" customFormat="false" ht="15.75" hidden="false" customHeight="false" outlineLevel="0" collapsed="false">
      <c r="A1985" s="115" t="n">
        <v>82024</v>
      </c>
      <c r="B1985" s="116" t="n">
        <v>1.74</v>
      </c>
      <c r="D1985" s="115" t="n">
        <v>82024</v>
      </c>
      <c r="E1985" s="118" t="s">
        <v>105</v>
      </c>
      <c r="F1985" s="117" t="str">
        <f aca="false">IF(E1985="I.","9",IF(E1985="II.","6",IF(E1985="III.","4",IF(E1985="IV.","3",IF(E1985="V.","3")))))</f>
        <v>3</v>
      </c>
      <c r="L1985" s="119" t="n">
        <v>82024</v>
      </c>
      <c r="M1985" s="120" t="n">
        <v>1.52</v>
      </c>
      <c r="P1985" s="121" t="n">
        <v>82024</v>
      </c>
      <c r="Q1985" s="122" t="n">
        <v>1.74</v>
      </c>
    </row>
    <row r="1986" customFormat="false" ht="15.75" hidden="false" customHeight="false" outlineLevel="0" collapsed="false">
      <c r="A1986" s="115" t="n">
        <v>82031</v>
      </c>
      <c r="B1986" s="116" t="n">
        <v>2.44</v>
      </c>
      <c r="D1986" s="115" t="n">
        <v>82031</v>
      </c>
      <c r="E1986" s="118" t="s">
        <v>103</v>
      </c>
      <c r="F1986" s="117" t="str">
        <f aca="false">IF(E1986="I.","9",IF(E1986="II.","6",IF(E1986="III.","4",IF(E1986="IV.","3",IF(E1986="V.","3")))))</f>
        <v>3</v>
      </c>
      <c r="L1986" s="119" t="n">
        <v>82031</v>
      </c>
      <c r="M1986" s="120" t="n">
        <v>2.13</v>
      </c>
      <c r="P1986" s="121" t="n">
        <v>82031</v>
      </c>
      <c r="Q1986" s="122" t="n">
        <v>2.44</v>
      </c>
    </row>
    <row r="1987" customFormat="false" ht="15.75" hidden="false" customHeight="false" outlineLevel="0" collapsed="false">
      <c r="A1987" s="115" t="n">
        <v>82034</v>
      </c>
      <c r="B1987" s="116" t="n">
        <v>1.61</v>
      </c>
      <c r="D1987" s="115" t="n">
        <v>82034</v>
      </c>
      <c r="E1987" s="118" t="s">
        <v>105</v>
      </c>
      <c r="F1987" s="117" t="str">
        <f aca="false">IF(E1987="I.","9",IF(E1987="II.","6",IF(E1987="III.","4",IF(E1987="IV.","3",IF(E1987="V.","3")))))</f>
        <v>3</v>
      </c>
      <c r="L1987" s="119" t="n">
        <v>82034</v>
      </c>
      <c r="M1987" s="120" t="n">
        <v>1.4</v>
      </c>
      <c r="P1987" s="121" t="n">
        <v>82034</v>
      </c>
      <c r="Q1987" s="122" t="n">
        <v>1.61</v>
      </c>
    </row>
    <row r="1988" customFormat="false" ht="15.75" hidden="false" customHeight="false" outlineLevel="0" collapsed="false">
      <c r="A1988" s="115" t="n">
        <v>82041</v>
      </c>
      <c r="B1988" s="116" t="n">
        <v>2.19</v>
      </c>
      <c r="D1988" s="115" t="n">
        <v>82041</v>
      </c>
      <c r="E1988" s="118" t="s">
        <v>103</v>
      </c>
      <c r="F1988" s="117" t="str">
        <f aca="false">IF(E1988="I.","9",IF(E1988="II.","6",IF(E1988="III.","4",IF(E1988="IV.","3",IF(E1988="V.","3")))))</f>
        <v>3</v>
      </c>
      <c r="L1988" s="119" t="n">
        <v>82041</v>
      </c>
      <c r="M1988" s="120" t="n">
        <v>1.91</v>
      </c>
      <c r="P1988" s="121" t="n">
        <v>82041</v>
      </c>
      <c r="Q1988" s="122" t="n">
        <v>2.19</v>
      </c>
    </row>
    <row r="1989" customFormat="false" ht="15.75" hidden="false" customHeight="false" outlineLevel="0" collapsed="false">
      <c r="A1989" s="115" t="n">
        <v>82044</v>
      </c>
      <c r="B1989" s="116" t="n">
        <v>1.5</v>
      </c>
      <c r="D1989" s="115" t="n">
        <v>82044</v>
      </c>
      <c r="E1989" s="118" t="s">
        <v>105</v>
      </c>
      <c r="F1989" s="117" t="str">
        <f aca="false">IF(E1989="I.","9",IF(E1989="II.","6",IF(E1989="III.","4",IF(E1989="IV.","3",IF(E1989="V.","3")))))</f>
        <v>3</v>
      </c>
      <c r="L1989" s="119" t="n">
        <v>82044</v>
      </c>
      <c r="M1989" s="120" t="n">
        <v>1.31</v>
      </c>
      <c r="P1989" s="121" t="n">
        <v>82044</v>
      </c>
      <c r="Q1989" s="122" t="n">
        <v>1.5</v>
      </c>
    </row>
    <row r="1990" customFormat="false" ht="15.75" hidden="false" customHeight="false" outlineLevel="0" collapsed="false">
      <c r="A1990" s="115" t="n">
        <v>82051</v>
      </c>
      <c r="B1990" s="116" t="n">
        <v>1.82</v>
      </c>
      <c r="D1990" s="115" t="n">
        <v>82051</v>
      </c>
      <c r="E1990" s="118" t="s">
        <v>105</v>
      </c>
      <c r="F1990" s="117" t="str">
        <f aca="false">IF(E1990="I.","9",IF(E1990="II.","6",IF(E1990="III.","4",IF(E1990="IV.","3",IF(E1990="V.","3")))))</f>
        <v>3</v>
      </c>
      <c r="L1990" s="119" t="n">
        <v>82051</v>
      </c>
      <c r="M1990" s="120" t="n">
        <v>1.59</v>
      </c>
      <c r="P1990" s="121" t="n">
        <v>82051</v>
      </c>
      <c r="Q1990" s="122" t="n">
        <v>1.82</v>
      </c>
    </row>
    <row r="1991" customFormat="false" ht="15.75" hidden="false" customHeight="false" outlineLevel="0" collapsed="false">
      <c r="A1991" s="115" t="n">
        <v>82054</v>
      </c>
      <c r="B1991" s="116" t="n">
        <v>1.42</v>
      </c>
      <c r="D1991" s="115" t="n">
        <v>82054</v>
      </c>
      <c r="E1991" s="118" t="s">
        <v>105</v>
      </c>
      <c r="F1991" s="117" t="str">
        <f aca="false">IF(E1991="I.","9",IF(E1991="II.","6",IF(E1991="III.","4",IF(E1991="IV.","3",IF(E1991="V.","3")))))</f>
        <v>3</v>
      </c>
      <c r="L1991" s="119" t="n">
        <v>82054</v>
      </c>
      <c r="M1991" s="120" t="n">
        <v>1.24</v>
      </c>
      <c r="P1991" s="121" t="n">
        <v>82054</v>
      </c>
      <c r="Q1991" s="122" t="n">
        <v>1.42</v>
      </c>
    </row>
    <row r="1992" customFormat="false" ht="15.75" hidden="false" customHeight="false" outlineLevel="0" collapsed="false">
      <c r="A1992" s="115" t="n">
        <v>82110</v>
      </c>
      <c r="B1992" s="116" t="n">
        <v>2.33</v>
      </c>
      <c r="D1992" s="115" t="n">
        <v>82110</v>
      </c>
      <c r="E1992" s="118" t="s">
        <v>103</v>
      </c>
      <c r="F1992" s="117" t="str">
        <f aca="false">IF(E1992="I.","9",IF(E1992="II.","6",IF(E1992="III.","4",IF(E1992="IV.","3",IF(E1992="V.","3")))))</f>
        <v>3</v>
      </c>
      <c r="L1992" s="119" t="n">
        <v>82110</v>
      </c>
      <c r="M1992" s="120" t="n">
        <v>2.03</v>
      </c>
      <c r="P1992" s="121" t="n">
        <v>82110</v>
      </c>
      <c r="Q1992" s="122" t="n">
        <v>2.33</v>
      </c>
    </row>
    <row r="1993" customFormat="false" ht="15.75" hidden="false" customHeight="false" outlineLevel="0" collapsed="false">
      <c r="A1993" s="115" t="n">
        <v>82112</v>
      </c>
      <c r="B1993" s="116" t="n">
        <v>1.86</v>
      </c>
      <c r="D1993" s="115" t="n">
        <v>82112</v>
      </c>
      <c r="E1993" s="118" t="s">
        <v>103</v>
      </c>
      <c r="F1993" s="117" t="str">
        <f aca="false">IF(E1993="I.","9",IF(E1993="II.","6",IF(E1993="III.","4",IF(E1993="IV.","3",IF(E1993="V.","3")))))</f>
        <v>3</v>
      </c>
      <c r="L1993" s="119" t="n">
        <v>82112</v>
      </c>
      <c r="M1993" s="120" t="n">
        <v>1.62</v>
      </c>
      <c r="P1993" s="121" t="n">
        <v>82112</v>
      </c>
      <c r="Q1993" s="122" t="n">
        <v>1.86</v>
      </c>
    </row>
    <row r="1994" customFormat="false" ht="15.75" hidden="false" customHeight="false" outlineLevel="0" collapsed="false">
      <c r="A1994" s="115" t="n">
        <v>82113</v>
      </c>
      <c r="B1994" s="116" t="n">
        <v>1.51</v>
      </c>
      <c r="D1994" s="115" t="n">
        <v>82113</v>
      </c>
      <c r="E1994" s="118" t="s">
        <v>105</v>
      </c>
      <c r="F1994" s="117" t="str">
        <f aca="false">IF(E1994="I.","9",IF(E1994="II.","6",IF(E1994="III.","4",IF(E1994="IV.","3",IF(E1994="V.","3")))))</f>
        <v>3</v>
      </c>
      <c r="L1994" s="119" t="n">
        <v>82113</v>
      </c>
      <c r="M1994" s="120" t="n">
        <v>1.32</v>
      </c>
      <c r="P1994" s="121" t="n">
        <v>82113</v>
      </c>
      <c r="Q1994" s="122" t="n">
        <v>1.51</v>
      </c>
    </row>
    <row r="1995" customFormat="false" ht="15.75" hidden="false" customHeight="false" outlineLevel="0" collapsed="false">
      <c r="A1995" s="125" t="n">
        <v>82142</v>
      </c>
      <c r="B1995" s="126" t="n">
        <v>1.38</v>
      </c>
      <c r="C1995" s="64"/>
      <c r="D1995" s="125" t="n">
        <v>82142</v>
      </c>
      <c r="E1995" s="118" t="s">
        <v>105</v>
      </c>
      <c r="F1995" s="117" t="str">
        <f aca="false">IF(E1995="I.","9",IF(E1995="II.","6",IF(E1995="III.","4",IF(E1995="IV.","3",IF(E1995="V.","3")))))</f>
        <v>3</v>
      </c>
      <c r="L1995" s="119" t="n">
        <v>82142</v>
      </c>
      <c r="M1995" s="120" t="n">
        <v>1.2</v>
      </c>
      <c r="P1995" s="121" t="n">
        <v>82142</v>
      </c>
      <c r="Q1995" s="122" t="n">
        <v>1.38</v>
      </c>
    </row>
    <row r="1996" customFormat="false" ht="15.75" hidden="false" customHeight="false" outlineLevel="0" collapsed="false">
      <c r="A1996" s="115" t="n">
        <v>82143</v>
      </c>
      <c r="B1996" s="116" t="n">
        <v>1.2</v>
      </c>
      <c r="D1996" s="115" t="n">
        <v>82143</v>
      </c>
      <c r="E1996" s="118" t="s">
        <v>105</v>
      </c>
      <c r="F1996" s="117" t="str">
        <f aca="false">IF(E1996="I.","9",IF(E1996="II.","6",IF(E1996="III.","4",IF(E1996="IV.","3",IF(E1996="V.","3")))))</f>
        <v>3</v>
      </c>
      <c r="L1996" s="119" t="n">
        <v>82143</v>
      </c>
      <c r="M1996" s="120" t="n">
        <v>1.05</v>
      </c>
      <c r="P1996" s="121" t="n">
        <v>82143</v>
      </c>
      <c r="Q1996" s="122" t="n">
        <v>1.2</v>
      </c>
    </row>
    <row r="1997" customFormat="false" ht="15.75" hidden="false" customHeight="false" outlineLevel="0" collapsed="false">
      <c r="A1997" s="115" t="n">
        <v>82152</v>
      </c>
      <c r="B1997" s="116" t="n">
        <v>1.18</v>
      </c>
      <c r="D1997" s="115" t="n">
        <v>82152</v>
      </c>
      <c r="E1997" s="118" t="s">
        <v>105</v>
      </c>
      <c r="F1997" s="117" t="str">
        <f aca="false">IF(E1997="I.","9",IF(E1997="II.","6",IF(E1997="III.","4",IF(E1997="IV.","3",IF(E1997="V.","3")))))</f>
        <v>3</v>
      </c>
      <c r="L1997" s="119" t="n">
        <v>82152</v>
      </c>
      <c r="M1997" s="120" t="n">
        <v>1.03</v>
      </c>
      <c r="P1997" s="121" t="n">
        <v>82152</v>
      </c>
      <c r="Q1997" s="122" t="n">
        <v>1.18</v>
      </c>
    </row>
    <row r="1998" customFormat="false" ht="15.75" hidden="false" customHeight="false" outlineLevel="0" collapsed="false">
      <c r="A1998" s="115" t="n">
        <v>82153</v>
      </c>
      <c r="B1998" s="116" t="n">
        <v>1.16</v>
      </c>
      <c r="D1998" s="115" t="n">
        <v>82153</v>
      </c>
      <c r="E1998" s="118" t="s">
        <v>105</v>
      </c>
      <c r="F1998" s="117" t="str">
        <f aca="false">IF(E1998="I.","9",IF(E1998="II.","6",IF(E1998="III.","4",IF(E1998="IV.","3",IF(E1998="V.","3")))))</f>
        <v>3</v>
      </c>
      <c r="L1998" s="119" t="n">
        <v>82153</v>
      </c>
      <c r="M1998" s="120" t="n">
        <v>1.01</v>
      </c>
      <c r="P1998" s="121" t="n">
        <v>82153</v>
      </c>
      <c r="Q1998" s="122" t="n">
        <v>1.16</v>
      </c>
    </row>
    <row r="1999" customFormat="false" ht="15.75" hidden="false" customHeight="false" outlineLevel="0" collapsed="false">
      <c r="A1999" s="115" t="n">
        <v>82210</v>
      </c>
      <c r="B1999" s="116" t="n">
        <v>3.33</v>
      </c>
      <c r="D1999" s="115" t="n">
        <v>82210</v>
      </c>
      <c r="E1999" s="118" t="s">
        <v>102</v>
      </c>
      <c r="F1999" s="117" t="str">
        <f aca="false">IF(E1999="I.","9",IF(E1999="II.","6",IF(E1999="III.","4",IF(E1999="IV.","3",IF(E1999="V.","3")))))</f>
        <v>6</v>
      </c>
      <c r="L1999" s="119" t="n">
        <v>82210</v>
      </c>
      <c r="M1999" s="120" t="n">
        <v>2.9</v>
      </c>
      <c r="P1999" s="121" t="n">
        <v>82210</v>
      </c>
      <c r="Q1999" s="122" t="n">
        <v>3.33</v>
      </c>
    </row>
    <row r="2000" customFormat="false" ht="15.75" hidden="false" customHeight="false" outlineLevel="0" collapsed="false">
      <c r="A2000" s="115" t="n">
        <v>82212</v>
      </c>
      <c r="B2000" s="116" t="n">
        <v>2.55</v>
      </c>
      <c r="D2000" s="115" t="n">
        <v>82212</v>
      </c>
      <c r="E2000" s="118" t="s">
        <v>104</v>
      </c>
      <c r="F2000" s="117" t="str">
        <f aca="false">IF(E2000="I.","9",IF(E2000="II.","6",IF(E2000="III.","4",IF(E2000="IV.","3",IF(E2000="V.","3")))))</f>
        <v>4</v>
      </c>
      <c r="L2000" s="119" t="n">
        <v>82212</v>
      </c>
      <c r="M2000" s="120" t="n">
        <v>2.22</v>
      </c>
      <c r="P2000" s="121" t="n">
        <v>82212</v>
      </c>
      <c r="Q2000" s="122" t="n">
        <v>2.55</v>
      </c>
    </row>
    <row r="2001" customFormat="false" ht="15.75" hidden="false" customHeight="false" outlineLevel="0" collapsed="false">
      <c r="A2001" s="115" t="n">
        <v>82213</v>
      </c>
      <c r="B2001" s="116" t="n">
        <v>2.23</v>
      </c>
      <c r="D2001" s="115" t="n">
        <v>82213</v>
      </c>
      <c r="E2001" s="118" t="s">
        <v>103</v>
      </c>
      <c r="F2001" s="117" t="str">
        <f aca="false">IF(E2001="I.","9",IF(E2001="II.","6",IF(E2001="III.","4",IF(E2001="IV.","3",IF(E2001="V.","3")))))</f>
        <v>3</v>
      </c>
      <c r="L2001" s="119" t="n">
        <v>82213</v>
      </c>
      <c r="M2001" s="120" t="n">
        <v>1.94</v>
      </c>
      <c r="P2001" s="121" t="n">
        <v>82213</v>
      </c>
      <c r="Q2001" s="122" t="n">
        <v>2.23</v>
      </c>
    </row>
    <row r="2002" customFormat="false" ht="15.75" hidden="false" customHeight="false" outlineLevel="0" collapsed="false">
      <c r="A2002" s="115" t="n">
        <v>82242</v>
      </c>
      <c r="B2002" s="116" t="n">
        <v>1.98</v>
      </c>
      <c r="D2002" s="115" t="n">
        <v>82242</v>
      </c>
      <c r="E2002" s="118" t="s">
        <v>103</v>
      </c>
      <c r="F2002" s="117" t="str">
        <f aca="false">IF(E2002="I.","9",IF(E2002="II.","6",IF(E2002="III.","4",IF(E2002="IV.","3",IF(E2002="V.","3")))))</f>
        <v>3</v>
      </c>
      <c r="L2002" s="119" t="n">
        <v>82242</v>
      </c>
      <c r="M2002" s="120" t="n">
        <v>1.73</v>
      </c>
      <c r="P2002" s="121" t="n">
        <v>82242</v>
      </c>
      <c r="Q2002" s="122" t="n">
        <v>1.98</v>
      </c>
    </row>
    <row r="2003" customFormat="false" ht="15.75" hidden="false" customHeight="false" outlineLevel="0" collapsed="false">
      <c r="A2003" s="115" t="n">
        <v>82243</v>
      </c>
      <c r="B2003" s="116" t="n">
        <v>1.62</v>
      </c>
      <c r="D2003" s="115" t="n">
        <v>82243</v>
      </c>
      <c r="E2003" s="118" t="s">
        <v>105</v>
      </c>
      <c r="F2003" s="117" t="str">
        <f aca="false">IF(E2003="I.","9",IF(E2003="II.","6",IF(E2003="III.","4",IF(E2003="IV.","3",IF(E2003="V.","3")))))</f>
        <v>3</v>
      </c>
      <c r="L2003" s="119" t="n">
        <v>82243</v>
      </c>
      <c r="M2003" s="120" t="n">
        <v>1.41</v>
      </c>
      <c r="P2003" s="121" t="n">
        <v>82243</v>
      </c>
      <c r="Q2003" s="122" t="n">
        <v>1.62</v>
      </c>
    </row>
    <row r="2004" customFormat="false" ht="15.75" hidden="false" customHeight="false" outlineLevel="0" collapsed="false">
      <c r="A2004" s="115" t="n">
        <v>82252</v>
      </c>
      <c r="B2004" s="116" t="n">
        <v>1.58</v>
      </c>
      <c r="D2004" s="115" t="n">
        <v>82252</v>
      </c>
      <c r="E2004" s="118" t="s">
        <v>105</v>
      </c>
      <c r="F2004" s="117" t="str">
        <f aca="false">IF(E2004="I.","9",IF(E2004="II.","6",IF(E2004="III.","4",IF(E2004="IV.","3",IF(E2004="V.","3")))))</f>
        <v>3</v>
      </c>
      <c r="L2004" s="119" t="n">
        <v>82252</v>
      </c>
      <c r="M2004" s="120" t="n">
        <v>1.38</v>
      </c>
      <c r="P2004" s="121" t="n">
        <v>82252</v>
      </c>
      <c r="Q2004" s="122" t="n">
        <v>1.58</v>
      </c>
    </row>
    <row r="2005" customFormat="false" ht="15.75" hidden="false" customHeight="false" outlineLevel="0" collapsed="false">
      <c r="A2005" s="115" t="n">
        <v>82253</v>
      </c>
      <c r="B2005" s="116" t="n">
        <v>1.33</v>
      </c>
      <c r="D2005" s="115" t="n">
        <v>82253</v>
      </c>
      <c r="E2005" s="118" t="s">
        <v>105</v>
      </c>
      <c r="F2005" s="117" t="str">
        <f aca="false">IF(E2005="I.","9",IF(E2005="II.","6",IF(E2005="III.","4",IF(E2005="IV.","3",IF(E2005="V.","3")))))</f>
        <v>3</v>
      </c>
      <c r="L2005" s="119" t="n">
        <v>82253</v>
      </c>
      <c r="M2005" s="120" t="n">
        <v>1.16</v>
      </c>
      <c r="P2005" s="121" t="n">
        <v>82253</v>
      </c>
      <c r="Q2005" s="122" t="n">
        <v>1.33</v>
      </c>
    </row>
    <row r="2006" customFormat="false" ht="15.75" hidden="false" customHeight="false" outlineLevel="0" collapsed="false">
      <c r="A2006" s="115" t="n">
        <v>83401</v>
      </c>
      <c r="B2006" s="116" t="n">
        <v>5.08</v>
      </c>
      <c r="D2006" s="115" t="n">
        <v>83401</v>
      </c>
      <c r="E2006" s="118" t="s">
        <v>101</v>
      </c>
      <c r="F2006" s="117" t="str">
        <f aca="false">IF(E2006="I.","9",IF(E2006="II.","6",IF(E2006="III.","4",IF(E2006="IV.","3",IF(E2006="V.","3")))))</f>
        <v>9</v>
      </c>
      <c r="L2006" s="119" t="n">
        <v>83401</v>
      </c>
      <c r="M2006" s="120" t="n">
        <v>4.43</v>
      </c>
      <c r="P2006" s="121" t="n">
        <v>83401</v>
      </c>
      <c r="Q2006" s="122" t="n">
        <v>5.08</v>
      </c>
    </row>
    <row r="2007" customFormat="false" ht="15.75" hidden="false" customHeight="false" outlineLevel="0" collapsed="false">
      <c r="A2007" s="115" t="n">
        <v>83404</v>
      </c>
      <c r="B2007" s="116" t="n">
        <v>2.97</v>
      </c>
      <c r="D2007" s="115" t="n">
        <v>83404</v>
      </c>
      <c r="E2007" s="118" t="s">
        <v>102</v>
      </c>
      <c r="F2007" s="117" t="str">
        <f aca="false">IF(E2007="I.","9",IF(E2007="II.","6",IF(E2007="III.","4",IF(E2007="IV.","3",IF(E2007="V.","3")))))</f>
        <v>6</v>
      </c>
      <c r="L2007" s="119" t="n">
        <v>83404</v>
      </c>
      <c r="M2007" s="120" t="n">
        <v>2.59</v>
      </c>
      <c r="P2007" s="121" t="n">
        <v>83404</v>
      </c>
      <c r="Q2007" s="122" t="n">
        <v>2.97</v>
      </c>
    </row>
    <row r="2008" customFormat="false" ht="15.75" hidden="false" customHeight="false" outlineLevel="0" collapsed="false">
      <c r="A2008" s="115" t="n">
        <v>83421</v>
      </c>
      <c r="B2008" s="116" t="n">
        <v>4.08</v>
      </c>
      <c r="D2008" s="115" t="n">
        <v>83421</v>
      </c>
      <c r="E2008" s="118" t="s">
        <v>101</v>
      </c>
      <c r="F2008" s="117" t="str">
        <f aca="false">IF(E2008="I.","9",IF(E2008="II.","6",IF(E2008="III.","4",IF(E2008="IV.","3",IF(E2008="V.","3")))))</f>
        <v>9</v>
      </c>
      <c r="L2008" s="119" t="n">
        <v>83421</v>
      </c>
      <c r="M2008" s="120" t="n">
        <v>3.56</v>
      </c>
      <c r="P2008" s="121" t="n">
        <v>83421</v>
      </c>
      <c r="Q2008" s="122" t="n">
        <v>4.08</v>
      </c>
    </row>
    <row r="2009" customFormat="false" ht="15.75" hidden="false" customHeight="false" outlineLevel="0" collapsed="false">
      <c r="A2009" s="115" t="n">
        <v>83424</v>
      </c>
      <c r="B2009" s="116" t="n">
        <v>2.42</v>
      </c>
      <c r="D2009" s="115" t="n">
        <v>83424</v>
      </c>
      <c r="E2009" s="118" t="s">
        <v>104</v>
      </c>
      <c r="F2009" s="117" t="str">
        <f aca="false">IF(E2009="I.","9",IF(E2009="II.","6",IF(E2009="III.","4",IF(E2009="IV.","3",IF(E2009="V.","3")))))</f>
        <v>4</v>
      </c>
      <c r="L2009" s="119" t="n">
        <v>83424</v>
      </c>
      <c r="M2009" s="120" t="n">
        <v>2.11</v>
      </c>
      <c r="P2009" s="121" t="n">
        <v>83424</v>
      </c>
      <c r="Q2009" s="122" t="n">
        <v>2.42</v>
      </c>
    </row>
    <row r="2010" customFormat="false" ht="15.75" hidden="false" customHeight="false" outlineLevel="0" collapsed="false">
      <c r="A2010" s="115" t="n">
        <v>83431</v>
      </c>
      <c r="B2010" s="116" t="n">
        <v>3.38</v>
      </c>
      <c r="D2010" s="115" t="n">
        <v>83431</v>
      </c>
      <c r="E2010" s="118" t="s">
        <v>102</v>
      </c>
      <c r="F2010" s="117" t="str">
        <f aca="false">IF(E2010="I.","9",IF(E2010="II.","6",IF(E2010="III.","4",IF(E2010="IV.","3",IF(E2010="V.","3")))))</f>
        <v>6</v>
      </c>
      <c r="L2010" s="119" t="n">
        <v>83431</v>
      </c>
      <c r="M2010" s="120" t="n">
        <v>2.95</v>
      </c>
      <c r="P2010" s="121" t="n">
        <v>83431</v>
      </c>
      <c r="Q2010" s="122" t="n">
        <v>3.38</v>
      </c>
    </row>
    <row r="2011" customFormat="false" ht="15.75" hidden="false" customHeight="false" outlineLevel="0" collapsed="false">
      <c r="A2011" s="115" t="n">
        <v>83434</v>
      </c>
      <c r="B2011" s="116" t="n">
        <v>2.2</v>
      </c>
      <c r="D2011" s="115" t="n">
        <v>83434</v>
      </c>
      <c r="E2011" s="118" t="s">
        <v>103</v>
      </c>
      <c r="F2011" s="117" t="str">
        <f aca="false">IF(E2011="I.","9",IF(E2011="II.","6",IF(E2011="III.","4",IF(E2011="IV.","3",IF(E2011="V.","3")))))</f>
        <v>3</v>
      </c>
      <c r="L2011" s="119" t="n">
        <v>83434</v>
      </c>
      <c r="M2011" s="120" t="n">
        <v>1.92</v>
      </c>
      <c r="P2011" s="121" t="n">
        <v>83434</v>
      </c>
      <c r="Q2011" s="122" t="n">
        <v>2.2</v>
      </c>
    </row>
    <row r="2012" customFormat="false" ht="15.75" hidden="false" customHeight="false" outlineLevel="0" collapsed="false">
      <c r="A2012" s="115" t="n">
        <v>83441</v>
      </c>
      <c r="B2012" s="116" t="n">
        <v>2.98</v>
      </c>
      <c r="D2012" s="115" t="n">
        <v>83441</v>
      </c>
      <c r="E2012" s="118" t="s">
        <v>103</v>
      </c>
      <c r="F2012" s="117" t="str">
        <f aca="false">IF(E2012="I.","9",IF(E2012="II.","6",IF(E2012="III.","4",IF(E2012="IV.","3",IF(E2012="V.","3")))))</f>
        <v>3</v>
      </c>
      <c r="L2012" s="119" t="n">
        <v>83441</v>
      </c>
      <c r="M2012" s="120" t="n">
        <v>2.6</v>
      </c>
      <c r="P2012" s="121" t="n">
        <v>83441</v>
      </c>
      <c r="Q2012" s="122" t="n">
        <v>2.98</v>
      </c>
    </row>
    <row r="2013" customFormat="false" ht="15.75" hidden="false" customHeight="false" outlineLevel="0" collapsed="false">
      <c r="A2013" s="115" t="n">
        <v>83444</v>
      </c>
      <c r="B2013" s="116" t="n">
        <v>1.81</v>
      </c>
      <c r="D2013" s="115" t="n">
        <v>83444</v>
      </c>
      <c r="E2013" s="118" t="s">
        <v>105</v>
      </c>
      <c r="F2013" s="117" t="str">
        <f aca="false">IF(E2013="I.","9",IF(E2013="II.","6",IF(E2013="III.","4",IF(E2013="IV.","3",IF(E2013="V.","3")))))</f>
        <v>3</v>
      </c>
      <c r="L2013" s="119" t="n">
        <v>83444</v>
      </c>
      <c r="M2013" s="120" t="n">
        <v>1.58</v>
      </c>
      <c r="P2013" s="121" t="n">
        <v>83444</v>
      </c>
      <c r="Q2013" s="122" t="n">
        <v>1.81</v>
      </c>
    </row>
    <row r="2014" customFormat="false" ht="15.75" hidden="false" customHeight="false" outlineLevel="0" collapsed="false">
      <c r="A2014" s="115" t="n">
        <v>83451</v>
      </c>
      <c r="B2014" s="116" t="n">
        <v>2.52</v>
      </c>
      <c r="D2014" s="115" t="n">
        <v>83451</v>
      </c>
      <c r="E2014" s="118" t="s">
        <v>103</v>
      </c>
      <c r="F2014" s="117" t="str">
        <f aca="false">IF(E2014="I.","9",IF(E2014="II.","6",IF(E2014="III.","4",IF(E2014="IV.","3",IF(E2014="V.","3")))))</f>
        <v>3</v>
      </c>
      <c r="L2014" s="119" t="n">
        <v>83451</v>
      </c>
      <c r="M2014" s="120" t="n">
        <v>2.2</v>
      </c>
      <c r="P2014" s="121" t="n">
        <v>83451</v>
      </c>
      <c r="Q2014" s="122" t="n">
        <v>2.52</v>
      </c>
    </row>
    <row r="2015" customFormat="false" ht="15.75" hidden="false" customHeight="false" outlineLevel="0" collapsed="false">
      <c r="A2015" s="115" t="n">
        <v>83454</v>
      </c>
      <c r="B2015" s="116" t="n">
        <v>1.51</v>
      </c>
      <c r="D2015" s="115" t="n">
        <v>83454</v>
      </c>
      <c r="E2015" s="118" t="s">
        <v>105</v>
      </c>
      <c r="F2015" s="117" t="str">
        <f aca="false">IF(E2015="I.","9",IF(E2015="II.","6",IF(E2015="III.","4",IF(E2015="IV.","3",IF(E2015="V.","3")))))</f>
        <v>3</v>
      </c>
      <c r="L2015" s="119" t="n">
        <v>83454</v>
      </c>
      <c r="M2015" s="120" t="n">
        <v>1.32</v>
      </c>
      <c r="P2015" s="121" t="n">
        <v>83454</v>
      </c>
      <c r="Q2015" s="122" t="n">
        <v>1.51</v>
      </c>
    </row>
    <row r="2016" customFormat="false" ht="15.75" hidden="false" customHeight="false" outlineLevel="0" collapsed="false">
      <c r="A2016" s="115" t="n">
        <v>83501</v>
      </c>
      <c r="B2016" s="116" t="n">
        <v>5.33</v>
      </c>
      <c r="D2016" s="115" t="n">
        <v>83501</v>
      </c>
      <c r="E2016" s="118" t="s">
        <v>101</v>
      </c>
      <c r="F2016" s="117" t="str">
        <f aca="false">IF(E2016="I.","9",IF(E2016="II.","6",IF(E2016="III.","4",IF(E2016="IV.","3",IF(E2016="V.","3")))))</f>
        <v>9</v>
      </c>
      <c r="L2016" s="119" t="n">
        <v>83501</v>
      </c>
      <c r="M2016" s="120" t="n">
        <v>4.65</v>
      </c>
      <c r="P2016" s="121" t="n">
        <v>83501</v>
      </c>
      <c r="Q2016" s="122" t="n">
        <v>5.33</v>
      </c>
    </row>
    <row r="2017" customFormat="false" ht="15.75" hidden="false" customHeight="false" outlineLevel="0" collapsed="false">
      <c r="A2017" s="115" t="n">
        <v>83504</v>
      </c>
      <c r="B2017" s="116" t="n">
        <v>2.94</v>
      </c>
      <c r="D2017" s="115" t="n">
        <v>83504</v>
      </c>
      <c r="E2017" s="118" t="s">
        <v>102</v>
      </c>
      <c r="F2017" s="117" t="str">
        <f aca="false">IF(E2017="I.","9",IF(E2017="II.","6",IF(E2017="III.","4",IF(E2017="IV.","3",IF(E2017="V.","3")))))</f>
        <v>6</v>
      </c>
      <c r="L2017" s="119" t="n">
        <v>83504</v>
      </c>
      <c r="M2017" s="120" t="n">
        <v>2.56</v>
      </c>
      <c r="P2017" s="121" t="n">
        <v>83504</v>
      </c>
      <c r="Q2017" s="122" t="n">
        <v>2.94</v>
      </c>
    </row>
    <row r="2018" customFormat="false" ht="15.75" hidden="false" customHeight="false" outlineLevel="0" collapsed="false">
      <c r="A2018" s="115" t="n">
        <v>83521</v>
      </c>
      <c r="B2018" s="116" t="n">
        <v>4.36</v>
      </c>
      <c r="D2018" s="115" t="n">
        <v>83521</v>
      </c>
      <c r="E2018" s="118" t="s">
        <v>101</v>
      </c>
      <c r="F2018" s="117" t="str">
        <f aca="false">IF(E2018="I.","9",IF(E2018="II.","6",IF(E2018="III.","4",IF(E2018="IV.","3",IF(E2018="V.","3")))))</f>
        <v>9</v>
      </c>
      <c r="L2018" s="119" t="n">
        <v>83521</v>
      </c>
      <c r="M2018" s="120" t="n">
        <v>3.8</v>
      </c>
      <c r="P2018" s="121" t="n">
        <v>83521</v>
      </c>
      <c r="Q2018" s="122" t="n">
        <v>4.36</v>
      </c>
    </row>
    <row r="2019" customFormat="false" ht="15.75" hidden="false" customHeight="false" outlineLevel="0" collapsed="false">
      <c r="A2019" s="115" t="n">
        <v>83524</v>
      </c>
      <c r="B2019" s="116" t="n">
        <v>2.45</v>
      </c>
      <c r="D2019" s="115" t="n">
        <v>83524</v>
      </c>
      <c r="E2019" s="118" t="s">
        <v>104</v>
      </c>
      <c r="F2019" s="117" t="str">
        <f aca="false">IF(E2019="I.","9",IF(E2019="II.","6",IF(E2019="III.","4",IF(E2019="IV.","3",IF(E2019="V.","3")))))</f>
        <v>4</v>
      </c>
      <c r="L2019" s="119" t="n">
        <v>83524</v>
      </c>
      <c r="M2019" s="120" t="n">
        <v>2.14</v>
      </c>
      <c r="P2019" s="121" t="n">
        <v>83524</v>
      </c>
      <c r="Q2019" s="122" t="n">
        <v>2.45</v>
      </c>
    </row>
    <row r="2020" customFormat="false" ht="15.75" hidden="false" customHeight="false" outlineLevel="0" collapsed="false">
      <c r="A2020" s="115" t="n">
        <v>83531</v>
      </c>
      <c r="B2020" s="116" t="n">
        <v>3.51</v>
      </c>
      <c r="D2020" s="115" t="n">
        <v>83531</v>
      </c>
      <c r="E2020" s="118" t="s">
        <v>102</v>
      </c>
      <c r="F2020" s="117" t="str">
        <f aca="false">IF(E2020="I.","9",IF(E2020="II.","6",IF(E2020="III.","4",IF(E2020="IV.","3",IF(E2020="V.","3")))))</f>
        <v>6</v>
      </c>
      <c r="L2020" s="119" t="n">
        <v>83531</v>
      </c>
      <c r="M2020" s="120" t="n">
        <v>3.06</v>
      </c>
      <c r="P2020" s="121" t="n">
        <v>83531</v>
      </c>
      <c r="Q2020" s="122" t="n">
        <v>3.51</v>
      </c>
    </row>
    <row r="2021" customFormat="false" ht="15.75" hidden="false" customHeight="false" outlineLevel="0" collapsed="false">
      <c r="A2021" s="115" t="n">
        <v>83534</v>
      </c>
      <c r="B2021" s="116" t="n">
        <v>2.17</v>
      </c>
      <c r="D2021" s="115" t="n">
        <v>83534</v>
      </c>
      <c r="E2021" s="118" t="s">
        <v>103</v>
      </c>
      <c r="F2021" s="117" t="str">
        <f aca="false">IF(E2021="I.","9",IF(E2021="II.","6",IF(E2021="III.","4",IF(E2021="IV.","3",IF(E2021="V.","3")))))</f>
        <v>3</v>
      </c>
      <c r="L2021" s="119" t="n">
        <v>83534</v>
      </c>
      <c r="M2021" s="120" t="n">
        <v>1.89</v>
      </c>
      <c r="P2021" s="121" t="n">
        <v>83534</v>
      </c>
      <c r="Q2021" s="122" t="n">
        <v>2.17</v>
      </c>
    </row>
    <row r="2022" customFormat="false" ht="15.75" hidden="false" customHeight="false" outlineLevel="0" collapsed="false">
      <c r="A2022" s="115" t="n">
        <v>83541</v>
      </c>
      <c r="B2022" s="116" t="n">
        <v>2.86</v>
      </c>
      <c r="D2022" s="115" t="n">
        <v>83541</v>
      </c>
      <c r="E2022" s="118" t="s">
        <v>103</v>
      </c>
      <c r="F2022" s="117" t="str">
        <f aca="false">IF(E2022="I.","9",IF(E2022="II.","6",IF(E2022="III.","4",IF(E2022="IV.","3",IF(E2022="V.","3")))))</f>
        <v>3</v>
      </c>
      <c r="L2022" s="119" t="n">
        <v>83541</v>
      </c>
      <c r="M2022" s="120" t="n">
        <v>2.49</v>
      </c>
      <c r="P2022" s="121" t="n">
        <v>83541</v>
      </c>
      <c r="Q2022" s="122" t="n">
        <v>2.86</v>
      </c>
    </row>
    <row r="2023" customFormat="false" ht="15.75" hidden="false" customHeight="false" outlineLevel="0" collapsed="false">
      <c r="A2023" s="115" t="n">
        <v>83544</v>
      </c>
      <c r="B2023" s="116" t="n">
        <v>1.95</v>
      </c>
      <c r="D2023" s="115" t="n">
        <v>83544</v>
      </c>
      <c r="E2023" s="118" t="s">
        <v>105</v>
      </c>
      <c r="F2023" s="117" t="str">
        <f aca="false">IF(E2023="I.","9",IF(E2023="II.","6",IF(E2023="III.","4",IF(E2023="IV.","3",IF(E2023="V.","3")))))</f>
        <v>3</v>
      </c>
      <c r="L2023" s="119" t="n">
        <v>83544</v>
      </c>
      <c r="M2023" s="120" t="n">
        <v>1.7</v>
      </c>
      <c r="P2023" s="121" t="n">
        <v>83544</v>
      </c>
      <c r="Q2023" s="122" t="n">
        <v>1.95</v>
      </c>
    </row>
    <row r="2024" customFormat="false" ht="15.75" hidden="false" customHeight="false" outlineLevel="0" collapsed="false">
      <c r="A2024" s="115" t="n">
        <v>83551</v>
      </c>
      <c r="B2024" s="116" t="n">
        <v>2.48</v>
      </c>
      <c r="D2024" s="115" t="n">
        <v>83551</v>
      </c>
      <c r="E2024" s="118" t="s">
        <v>103</v>
      </c>
      <c r="F2024" s="117" t="str">
        <f aca="false">IF(E2024="I.","9",IF(E2024="II.","6",IF(E2024="III.","4",IF(E2024="IV.","3",IF(E2024="V.","3")))))</f>
        <v>3</v>
      </c>
      <c r="L2024" s="119" t="n">
        <v>83551</v>
      </c>
      <c r="M2024" s="120" t="n">
        <v>2.16</v>
      </c>
      <c r="P2024" s="121" t="n">
        <v>83551</v>
      </c>
      <c r="Q2024" s="122" t="n">
        <v>2.48</v>
      </c>
    </row>
    <row r="2025" customFormat="false" ht="15.75" hidden="false" customHeight="false" outlineLevel="0" collapsed="false">
      <c r="A2025" s="115" t="n">
        <v>83554</v>
      </c>
      <c r="B2025" s="116" t="n">
        <v>1.61</v>
      </c>
      <c r="D2025" s="115" t="n">
        <v>83554</v>
      </c>
      <c r="E2025" s="118" t="s">
        <v>105</v>
      </c>
      <c r="F2025" s="117" t="str">
        <f aca="false">IF(E2025="I.","9",IF(E2025="II.","6",IF(E2025="III.","4",IF(E2025="IV.","3",IF(E2025="V.","3")))))</f>
        <v>3</v>
      </c>
      <c r="L2025" s="119" t="n">
        <v>83554</v>
      </c>
      <c r="M2025" s="120" t="n">
        <v>1.4</v>
      </c>
      <c r="P2025" s="121" t="n">
        <v>83554</v>
      </c>
      <c r="Q2025" s="122" t="n">
        <v>1.61</v>
      </c>
    </row>
    <row r="2026" customFormat="false" ht="15.75" hidden="false" customHeight="false" outlineLevel="0" collapsed="false">
      <c r="A2026" s="115" t="n">
        <v>83715</v>
      </c>
      <c r="B2026" s="116" t="n">
        <v>1.33</v>
      </c>
      <c r="D2026" s="115" t="n">
        <v>83715</v>
      </c>
      <c r="E2026" s="118" t="s">
        <v>105</v>
      </c>
      <c r="F2026" s="117" t="str">
        <f aca="false">IF(E2026="I.","9",IF(E2026="II.","6",IF(E2026="III.","4",IF(E2026="IV.","3",IF(E2026="V.","3")))))</f>
        <v>3</v>
      </c>
      <c r="L2026" s="119" t="n">
        <v>83715</v>
      </c>
      <c r="M2026" s="120" t="n">
        <v>1.16</v>
      </c>
      <c r="P2026" s="121" t="n">
        <v>83715</v>
      </c>
      <c r="Q2026" s="122" t="n">
        <v>1.33</v>
      </c>
    </row>
    <row r="2027" customFormat="false" ht="15.75" hidden="false" customHeight="false" outlineLevel="0" collapsed="false">
      <c r="A2027" s="115" t="n">
        <v>83716</v>
      </c>
      <c r="B2027" s="116" t="n">
        <v>1.31</v>
      </c>
      <c r="D2027" s="115" t="n">
        <v>83716</v>
      </c>
      <c r="E2027" s="118" t="s">
        <v>105</v>
      </c>
      <c r="F2027" s="117" t="str">
        <f aca="false">IF(E2027="I.","9",IF(E2027="II.","6",IF(E2027="III.","4",IF(E2027="IV.","3",IF(E2027="V.","3")))))</f>
        <v>3</v>
      </c>
      <c r="L2027" s="119" t="n">
        <v>83716</v>
      </c>
      <c r="M2027" s="120" t="n">
        <v>1.14</v>
      </c>
      <c r="P2027" s="121" t="n">
        <v>83716</v>
      </c>
      <c r="Q2027" s="122" t="n">
        <v>1.31</v>
      </c>
    </row>
    <row r="2028" customFormat="false" ht="15.75" hidden="false" customHeight="false" outlineLevel="0" collapsed="false">
      <c r="A2028" s="115" t="n">
        <v>83745</v>
      </c>
      <c r="B2028" s="116" t="n">
        <v>1.31</v>
      </c>
      <c r="D2028" s="115" t="n">
        <v>83745</v>
      </c>
      <c r="E2028" s="118" t="s">
        <v>105</v>
      </c>
      <c r="F2028" s="117" t="str">
        <f aca="false">IF(E2028="I.","9",IF(E2028="II.","6",IF(E2028="III.","4",IF(E2028="IV.","3",IF(E2028="V.","3")))))</f>
        <v>3</v>
      </c>
      <c r="L2028" s="119" t="n">
        <v>83745</v>
      </c>
      <c r="M2028" s="120" t="n">
        <v>1.14</v>
      </c>
      <c r="P2028" s="121" t="n">
        <v>83745</v>
      </c>
      <c r="Q2028" s="122" t="n">
        <v>1.31</v>
      </c>
    </row>
    <row r="2029" customFormat="false" ht="15.75" hidden="false" customHeight="false" outlineLevel="0" collapsed="false">
      <c r="A2029" s="115" t="n">
        <v>83746</v>
      </c>
      <c r="B2029" s="116" t="n">
        <v>1.28</v>
      </c>
      <c r="D2029" s="115" t="n">
        <v>83746</v>
      </c>
      <c r="E2029" s="118" t="s">
        <v>105</v>
      </c>
      <c r="F2029" s="117" t="str">
        <f aca="false">IF(E2029="I.","9",IF(E2029="II.","6",IF(E2029="III.","4",IF(E2029="IV.","3",IF(E2029="V.","3")))))</f>
        <v>3</v>
      </c>
      <c r="L2029" s="119" t="n">
        <v>83746</v>
      </c>
      <c r="M2029" s="120" t="n">
        <v>1.12</v>
      </c>
      <c r="P2029" s="121" t="n">
        <v>83746</v>
      </c>
      <c r="Q2029" s="122" t="n">
        <v>1.28</v>
      </c>
    </row>
    <row r="2030" customFormat="false" ht="15.75" hidden="false" customHeight="false" outlineLevel="0" collapsed="false">
      <c r="A2030" s="115" t="n">
        <v>83755</v>
      </c>
      <c r="B2030" s="116" t="n">
        <v>1.3</v>
      </c>
      <c r="D2030" s="115" t="n">
        <v>83755</v>
      </c>
      <c r="E2030" s="118" t="s">
        <v>105</v>
      </c>
      <c r="F2030" s="117" t="str">
        <f aca="false">IF(E2030="I.","9",IF(E2030="II.","6",IF(E2030="III.","4",IF(E2030="IV.","3",IF(E2030="V.","3")))))</f>
        <v>3</v>
      </c>
      <c r="L2030" s="119" t="n">
        <v>83755</v>
      </c>
      <c r="M2030" s="120" t="n">
        <v>1.13</v>
      </c>
      <c r="P2030" s="121" t="n">
        <v>83755</v>
      </c>
      <c r="Q2030" s="122" t="n">
        <v>1.3</v>
      </c>
    </row>
    <row r="2031" customFormat="false" ht="15.75" hidden="false" customHeight="false" outlineLevel="0" collapsed="false">
      <c r="A2031" s="115" t="n">
        <v>83756</v>
      </c>
      <c r="B2031" s="116" t="n">
        <v>1.26</v>
      </c>
      <c r="D2031" s="115" t="n">
        <v>83756</v>
      </c>
      <c r="E2031" s="118" t="s">
        <v>105</v>
      </c>
      <c r="F2031" s="117" t="str">
        <f aca="false">IF(E2031="I.","9",IF(E2031="II.","6",IF(E2031="III.","4",IF(E2031="IV.","3",IF(E2031="V.","3")))))</f>
        <v>3</v>
      </c>
      <c r="L2031" s="119" t="n">
        <v>83756</v>
      </c>
      <c r="M2031" s="120" t="n">
        <v>1.1</v>
      </c>
      <c r="P2031" s="121" t="n">
        <v>83756</v>
      </c>
      <c r="Q2031" s="122" t="n">
        <v>1.26</v>
      </c>
    </row>
    <row r="2032" customFormat="false" ht="15.75" hidden="false" customHeight="false" outlineLevel="0" collapsed="false">
      <c r="A2032" s="115" t="n">
        <v>83815</v>
      </c>
      <c r="B2032" s="116" t="n">
        <v>1.43</v>
      </c>
      <c r="D2032" s="115" t="n">
        <v>83815</v>
      </c>
      <c r="E2032" s="118" t="s">
        <v>105</v>
      </c>
      <c r="F2032" s="117" t="str">
        <f aca="false">IF(E2032="I.","9",IF(E2032="II.","6",IF(E2032="III.","4",IF(E2032="IV.","3",IF(E2032="V.","3")))))</f>
        <v>3</v>
      </c>
      <c r="L2032" s="119" t="n">
        <v>83815</v>
      </c>
      <c r="M2032" s="120" t="n">
        <v>1.25</v>
      </c>
      <c r="P2032" s="121" t="n">
        <v>83815</v>
      </c>
      <c r="Q2032" s="122" t="n">
        <v>1.43</v>
      </c>
    </row>
    <row r="2033" customFormat="false" ht="15.75" hidden="false" customHeight="false" outlineLevel="0" collapsed="false">
      <c r="A2033" s="115" t="n">
        <v>83816</v>
      </c>
      <c r="B2033" s="116" t="n">
        <v>1.4</v>
      </c>
      <c r="D2033" s="115" t="n">
        <v>83816</v>
      </c>
      <c r="E2033" s="118" t="s">
        <v>105</v>
      </c>
      <c r="F2033" s="117" t="str">
        <f aca="false">IF(E2033="I.","9",IF(E2033="II.","6",IF(E2033="III.","4",IF(E2033="IV.","3",IF(E2033="V.","3")))))</f>
        <v>3</v>
      </c>
      <c r="L2033" s="119" t="n">
        <v>83816</v>
      </c>
      <c r="M2033" s="120" t="n">
        <v>1.22</v>
      </c>
      <c r="P2033" s="121" t="n">
        <v>83816</v>
      </c>
      <c r="Q2033" s="122" t="n">
        <v>1.4</v>
      </c>
    </row>
    <row r="2034" customFormat="false" ht="15.75" hidden="false" customHeight="false" outlineLevel="0" collapsed="false">
      <c r="A2034" s="115" t="n">
        <v>83845</v>
      </c>
      <c r="B2034" s="116" t="n">
        <v>1.41</v>
      </c>
      <c r="D2034" s="115" t="n">
        <v>83845</v>
      </c>
      <c r="E2034" s="118" t="s">
        <v>105</v>
      </c>
      <c r="F2034" s="117" t="str">
        <f aca="false">IF(E2034="I.","9",IF(E2034="II.","6",IF(E2034="III.","4",IF(E2034="IV.","3",IF(E2034="V.","3")))))</f>
        <v>3</v>
      </c>
      <c r="L2034" s="119" t="n">
        <v>83845</v>
      </c>
      <c r="M2034" s="120" t="n">
        <v>1.23</v>
      </c>
      <c r="P2034" s="121" t="n">
        <v>83845</v>
      </c>
      <c r="Q2034" s="122" t="n">
        <v>1.41</v>
      </c>
    </row>
    <row r="2035" customFormat="false" ht="15.75" hidden="false" customHeight="false" outlineLevel="0" collapsed="false">
      <c r="A2035" s="115" t="n">
        <v>83846</v>
      </c>
      <c r="B2035" s="116" t="n">
        <v>1.38</v>
      </c>
      <c r="D2035" s="115" t="n">
        <v>83846</v>
      </c>
      <c r="E2035" s="118" t="s">
        <v>105</v>
      </c>
      <c r="F2035" s="117" t="str">
        <f aca="false">IF(E2035="I.","9",IF(E2035="II.","6",IF(E2035="III.","4",IF(E2035="IV.","3",IF(E2035="V.","3")))))</f>
        <v>3</v>
      </c>
      <c r="L2035" s="119" t="n">
        <v>83846</v>
      </c>
      <c r="M2035" s="120" t="n">
        <v>1.2</v>
      </c>
      <c r="P2035" s="121" t="n">
        <v>83846</v>
      </c>
      <c r="Q2035" s="122" t="n">
        <v>1.38</v>
      </c>
    </row>
    <row r="2036" customFormat="false" ht="15.75" hidden="false" customHeight="false" outlineLevel="0" collapsed="false">
      <c r="A2036" s="115" t="n">
        <v>83855</v>
      </c>
      <c r="B2036" s="116" t="n">
        <v>1.39</v>
      </c>
      <c r="D2036" s="115" t="n">
        <v>83855</v>
      </c>
      <c r="E2036" s="118" t="s">
        <v>105</v>
      </c>
      <c r="F2036" s="117" t="str">
        <f aca="false">IF(E2036="I.","9",IF(E2036="II.","6",IF(E2036="III.","4",IF(E2036="IV.","3",IF(E2036="V.","3")))))</f>
        <v>3</v>
      </c>
      <c r="L2036" s="119" t="n">
        <v>83855</v>
      </c>
      <c r="M2036" s="120" t="n">
        <v>1.21</v>
      </c>
      <c r="P2036" s="121" t="n">
        <v>83855</v>
      </c>
      <c r="Q2036" s="122" t="n">
        <v>1.39</v>
      </c>
    </row>
    <row r="2037" customFormat="false" ht="15.75" hidden="false" customHeight="false" outlineLevel="0" collapsed="false">
      <c r="A2037" s="115" t="n">
        <v>83856</v>
      </c>
      <c r="B2037" s="116" t="n">
        <v>1.34</v>
      </c>
      <c r="D2037" s="115" t="n">
        <v>83856</v>
      </c>
      <c r="E2037" s="118" t="s">
        <v>105</v>
      </c>
      <c r="F2037" s="117" t="str">
        <f aca="false">IF(E2037="I.","9",IF(E2037="II.","6",IF(E2037="III.","4",IF(E2037="IV.","3",IF(E2037="V.","3")))))</f>
        <v>3</v>
      </c>
      <c r="L2037" s="119" t="n">
        <v>83856</v>
      </c>
      <c r="M2037" s="120" t="n">
        <v>1.17</v>
      </c>
      <c r="P2037" s="121" t="n">
        <v>83856</v>
      </c>
      <c r="Q2037" s="122" t="n">
        <v>1.34</v>
      </c>
    </row>
    <row r="2038" customFormat="false" ht="15.75" hidden="false" customHeight="false" outlineLevel="0" collapsed="false">
      <c r="A2038" s="115" t="n">
        <v>83909</v>
      </c>
      <c r="B2038" s="116" t="n">
        <v>1.17</v>
      </c>
      <c r="D2038" s="115" t="n">
        <v>83909</v>
      </c>
      <c r="E2038" s="118" t="s">
        <v>105</v>
      </c>
      <c r="F2038" s="117" t="str">
        <f aca="false">IF(E2038="I.","9",IF(E2038="II.","6",IF(E2038="III.","4",IF(E2038="IV.","3",IF(E2038="V.","3")))))</f>
        <v>3</v>
      </c>
      <c r="L2038" s="119" t="n">
        <v>83909</v>
      </c>
      <c r="M2038" s="120" t="n">
        <v>1.02</v>
      </c>
      <c r="P2038" s="121" t="n">
        <v>83909</v>
      </c>
      <c r="Q2038" s="122" t="n">
        <v>1.17</v>
      </c>
    </row>
    <row r="2039" customFormat="false" ht="15.75" hidden="false" customHeight="false" outlineLevel="0" collapsed="false">
      <c r="A2039" s="115" t="n">
        <v>83919</v>
      </c>
      <c r="B2039" s="116" t="n">
        <v>1.17</v>
      </c>
      <c r="D2039" s="115" t="n">
        <v>83919</v>
      </c>
      <c r="E2039" s="118" t="s">
        <v>105</v>
      </c>
      <c r="F2039" s="117" t="str">
        <f aca="false">IF(E2039="I.","9",IF(E2039="II.","6",IF(E2039="III.","4",IF(E2039="IV.","3",IF(E2039="V.","3")))))</f>
        <v>3</v>
      </c>
      <c r="L2039" s="119" t="n">
        <v>83919</v>
      </c>
      <c r="M2039" s="120" t="n">
        <v>1.02</v>
      </c>
      <c r="P2039" s="121" t="n">
        <v>83919</v>
      </c>
      <c r="Q2039" s="122" t="n">
        <v>1.17</v>
      </c>
    </row>
    <row r="2040" customFormat="false" ht="15.75" hidden="false" customHeight="false" outlineLevel="0" collapsed="false">
      <c r="A2040" s="115" t="n">
        <v>83929</v>
      </c>
      <c r="B2040" s="116" t="n">
        <v>1.17</v>
      </c>
      <c r="D2040" s="115" t="n">
        <v>83929</v>
      </c>
      <c r="E2040" s="118" t="s">
        <v>105</v>
      </c>
      <c r="F2040" s="117" t="str">
        <f aca="false">IF(E2040="I.","9",IF(E2040="II.","6",IF(E2040="III.","4",IF(E2040="IV.","3",IF(E2040="V.","3")))))</f>
        <v>3</v>
      </c>
      <c r="L2040" s="119" t="n">
        <v>83929</v>
      </c>
      <c r="M2040" s="120" t="n">
        <v>1.02</v>
      </c>
      <c r="P2040" s="121" t="n">
        <v>83929</v>
      </c>
      <c r="Q2040" s="122" t="n">
        <v>1.17</v>
      </c>
    </row>
    <row r="2041" customFormat="false" ht="15.75" hidden="false" customHeight="false" outlineLevel="0" collapsed="false">
      <c r="A2041" s="115" t="n">
        <v>83939</v>
      </c>
      <c r="B2041" s="116" t="n">
        <v>1.17</v>
      </c>
      <c r="D2041" s="115" t="n">
        <v>83939</v>
      </c>
      <c r="E2041" s="118" t="s">
        <v>105</v>
      </c>
      <c r="F2041" s="117" t="str">
        <f aca="false">IF(E2041="I.","9",IF(E2041="II.","6",IF(E2041="III.","4",IF(E2041="IV.","3",IF(E2041="V.","3")))))</f>
        <v>3</v>
      </c>
      <c r="L2041" s="119" t="n">
        <v>83939</v>
      </c>
      <c r="M2041" s="120" t="n">
        <v>1.02</v>
      </c>
      <c r="P2041" s="121" t="n">
        <v>83939</v>
      </c>
      <c r="Q2041" s="122" t="n">
        <v>1.17</v>
      </c>
    </row>
    <row r="2042" customFormat="false" ht="15.75" hidden="false" customHeight="false" outlineLevel="0" collapsed="false">
      <c r="A2042" s="115" t="n">
        <v>83949</v>
      </c>
      <c r="B2042" s="116" t="n">
        <v>1.17</v>
      </c>
      <c r="D2042" s="115" t="n">
        <v>83949</v>
      </c>
      <c r="E2042" s="118" t="s">
        <v>105</v>
      </c>
      <c r="F2042" s="117" t="str">
        <f aca="false">IF(E2042="I.","9",IF(E2042="II.","6",IF(E2042="III.","4",IF(E2042="IV.","3",IF(E2042="V.","3")))))</f>
        <v>3</v>
      </c>
      <c r="L2042" s="119" t="n">
        <v>83949</v>
      </c>
      <c r="M2042" s="120" t="n">
        <v>1.02</v>
      </c>
      <c r="P2042" s="121" t="n">
        <v>83949</v>
      </c>
      <c r="Q2042" s="122" t="n">
        <v>1.17</v>
      </c>
    </row>
    <row r="2043" customFormat="false" ht="15.75" hidden="false" customHeight="false" outlineLevel="0" collapsed="false">
      <c r="A2043" s="115" t="n">
        <v>83959</v>
      </c>
      <c r="B2043" s="116" t="n">
        <v>1.16</v>
      </c>
      <c r="D2043" s="115" t="n">
        <v>83959</v>
      </c>
      <c r="E2043" s="118" t="s">
        <v>105</v>
      </c>
      <c r="F2043" s="117" t="str">
        <f aca="false">IF(E2043="I.","9",IF(E2043="II.","6",IF(E2043="III.","4",IF(E2043="IV.","3",IF(E2043="V.","3")))))</f>
        <v>3</v>
      </c>
      <c r="L2043" s="119" t="n">
        <v>83959</v>
      </c>
      <c r="M2043" s="120" t="n">
        <v>1.01</v>
      </c>
      <c r="P2043" s="121" t="n">
        <v>83959</v>
      </c>
      <c r="Q2043" s="122" t="n">
        <v>1.16</v>
      </c>
    </row>
    <row r="2044" customFormat="false" ht="15.75" hidden="false" customHeight="false" outlineLevel="0" collapsed="false">
      <c r="A2044" s="115" t="n">
        <v>83969</v>
      </c>
      <c r="B2044" s="116" t="n">
        <v>1.16</v>
      </c>
      <c r="D2044" s="115" t="n">
        <v>83969</v>
      </c>
      <c r="E2044" s="118" t="s">
        <v>105</v>
      </c>
      <c r="F2044" s="117" t="str">
        <f aca="false">IF(E2044="I.","9",IF(E2044="II.","6",IF(E2044="III.","4",IF(E2044="IV.","3",IF(E2044="V.","3")))))</f>
        <v>3</v>
      </c>
      <c r="L2044" s="119" t="n">
        <v>83969</v>
      </c>
      <c r="M2044" s="120" t="n">
        <v>1.01</v>
      </c>
      <c r="P2044" s="121" t="n">
        <v>83969</v>
      </c>
      <c r="Q2044" s="122" t="n">
        <v>1.16</v>
      </c>
    </row>
    <row r="2045" customFormat="false" ht="15.75" hidden="false" customHeight="false" outlineLevel="0" collapsed="false">
      <c r="A2045" s="115" t="n">
        <v>84067</v>
      </c>
      <c r="B2045" s="116" t="n">
        <v>1.22</v>
      </c>
      <c r="D2045" s="115" t="n">
        <v>84067</v>
      </c>
      <c r="E2045" s="118" t="s">
        <v>105</v>
      </c>
      <c r="F2045" s="117" t="str">
        <f aca="false">IF(E2045="I.","9",IF(E2045="II.","6",IF(E2045="III.","4",IF(E2045="IV.","3",IF(E2045="V.","3")))))</f>
        <v>3</v>
      </c>
      <c r="L2045" s="119" t="n">
        <v>84067</v>
      </c>
      <c r="M2045" s="120" t="n">
        <v>1.06</v>
      </c>
      <c r="P2045" s="121" t="n">
        <v>84067</v>
      </c>
      <c r="Q2045" s="122" t="n">
        <v>1.22</v>
      </c>
    </row>
    <row r="2046" customFormat="false" ht="15.75" hidden="false" customHeight="false" outlineLevel="0" collapsed="false">
      <c r="A2046" s="115" t="n">
        <v>84068</v>
      </c>
      <c r="B2046" s="116" t="n">
        <v>1.2</v>
      </c>
      <c r="D2046" s="115" t="n">
        <v>84068</v>
      </c>
      <c r="E2046" s="118" t="s">
        <v>105</v>
      </c>
      <c r="F2046" s="117" t="str">
        <f aca="false">IF(E2046="I.","9",IF(E2046="II.","6",IF(E2046="III.","4",IF(E2046="IV.","3",IF(E2046="V.","3")))))</f>
        <v>3</v>
      </c>
      <c r="L2046" s="119" t="n">
        <v>84068</v>
      </c>
      <c r="M2046" s="120" t="n">
        <v>1.05</v>
      </c>
      <c r="P2046" s="121" t="n">
        <v>84068</v>
      </c>
      <c r="Q2046" s="122" t="n">
        <v>1.2</v>
      </c>
    </row>
    <row r="2047" customFormat="false" ht="15.75" hidden="false" customHeight="false" outlineLevel="0" collapsed="false">
      <c r="A2047" s="115" t="n">
        <v>84077</v>
      </c>
      <c r="B2047" s="116" t="n">
        <v>1.22</v>
      </c>
      <c r="D2047" s="115" t="n">
        <v>84077</v>
      </c>
      <c r="E2047" s="118" t="s">
        <v>105</v>
      </c>
      <c r="F2047" s="117" t="str">
        <f aca="false">IF(E2047="I.","9",IF(E2047="II.","6",IF(E2047="III.","4",IF(E2047="IV.","3",IF(E2047="V.","3")))))</f>
        <v>3</v>
      </c>
      <c r="L2047" s="119" t="n">
        <v>84077</v>
      </c>
      <c r="M2047" s="120" t="n">
        <v>1.06</v>
      </c>
      <c r="P2047" s="121" t="n">
        <v>84077</v>
      </c>
      <c r="Q2047" s="122" t="n">
        <v>1.22</v>
      </c>
    </row>
    <row r="2048" customFormat="false" ht="15.75" hidden="false" customHeight="false" outlineLevel="0" collapsed="false">
      <c r="A2048" s="115" t="n">
        <v>84078</v>
      </c>
      <c r="B2048" s="116" t="n">
        <v>1.2</v>
      </c>
      <c r="D2048" s="115" t="n">
        <v>84078</v>
      </c>
      <c r="E2048" s="118" t="s">
        <v>105</v>
      </c>
      <c r="F2048" s="117" t="str">
        <f aca="false">IF(E2048="I.","9",IF(E2048="II.","6",IF(E2048="III.","4",IF(E2048="IV.","3",IF(E2048="V.","3")))))</f>
        <v>3</v>
      </c>
      <c r="L2048" s="119" t="n">
        <v>84078</v>
      </c>
      <c r="M2048" s="120" t="n">
        <v>1.05</v>
      </c>
      <c r="P2048" s="121" t="n">
        <v>84078</v>
      </c>
      <c r="Q2048" s="122" t="n">
        <v>1.2</v>
      </c>
    </row>
    <row r="2049" customFormat="false" ht="15.75" hidden="false" customHeight="false" outlineLevel="0" collapsed="false">
      <c r="A2049" s="115" t="n">
        <v>84089</v>
      </c>
      <c r="B2049" s="116" t="n">
        <v>1.18</v>
      </c>
      <c r="D2049" s="115" t="n">
        <v>84089</v>
      </c>
      <c r="E2049" s="118" t="s">
        <v>105</v>
      </c>
      <c r="F2049" s="117" t="str">
        <f aca="false">IF(E2049="I.","9",IF(E2049="II.","6",IF(E2049="III.","4",IF(E2049="IV.","3",IF(E2049="V.","3")))))</f>
        <v>3</v>
      </c>
      <c r="L2049" s="119" t="n">
        <v>84089</v>
      </c>
      <c r="M2049" s="120" t="n">
        <v>1.03</v>
      </c>
      <c r="P2049" s="121" t="n">
        <v>84089</v>
      </c>
      <c r="Q2049" s="122" t="n">
        <v>1.18</v>
      </c>
    </row>
    <row r="2050" customFormat="false" ht="15.75" hidden="false" customHeight="false" outlineLevel="0" collapsed="false">
      <c r="A2050" s="115" t="n">
        <v>84099</v>
      </c>
      <c r="B2050" s="116" t="n">
        <v>1.17</v>
      </c>
      <c r="D2050" s="115" t="n">
        <v>84099</v>
      </c>
      <c r="E2050" s="118" t="s">
        <v>105</v>
      </c>
      <c r="F2050" s="117" t="str">
        <f aca="false">IF(E2050="I.","9",IF(E2050="II.","6",IF(E2050="III.","4",IF(E2050="IV.","3",IF(E2050="V.","3")))))</f>
        <v>3</v>
      </c>
      <c r="L2050" s="119" t="n">
        <v>84099</v>
      </c>
      <c r="M2050" s="120" t="n">
        <v>1.02</v>
      </c>
      <c r="P2050" s="121" t="n">
        <v>84099</v>
      </c>
      <c r="Q2050" s="122" t="n">
        <v>1.17</v>
      </c>
    </row>
    <row r="2051" customFormat="false" ht="15.75" hidden="false" customHeight="false" outlineLevel="0" collapsed="false">
      <c r="A2051" s="115" t="n">
        <v>84167</v>
      </c>
      <c r="B2051" s="116" t="n">
        <v>1.24</v>
      </c>
      <c r="D2051" s="115" t="n">
        <v>84167</v>
      </c>
      <c r="E2051" s="118" t="s">
        <v>105</v>
      </c>
      <c r="F2051" s="117" t="str">
        <f aca="false">IF(E2051="I.","9",IF(E2051="II.","6",IF(E2051="III.","4",IF(E2051="IV.","3",IF(E2051="V.","3")))))</f>
        <v>3</v>
      </c>
      <c r="L2051" s="119" t="n">
        <v>84167</v>
      </c>
      <c r="M2051" s="120" t="n">
        <v>1.08</v>
      </c>
      <c r="P2051" s="121" t="n">
        <v>84167</v>
      </c>
      <c r="Q2051" s="122" t="n">
        <v>1.24</v>
      </c>
    </row>
    <row r="2052" customFormat="false" ht="15.75" hidden="false" customHeight="false" outlineLevel="0" collapsed="false">
      <c r="A2052" s="115" t="n">
        <v>84168</v>
      </c>
      <c r="B2052" s="116" t="n">
        <v>1.22</v>
      </c>
      <c r="D2052" s="115" t="n">
        <v>84168</v>
      </c>
      <c r="E2052" s="118" t="s">
        <v>105</v>
      </c>
      <c r="F2052" s="117" t="str">
        <f aca="false">IF(E2052="I.","9",IF(E2052="II.","6",IF(E2052="III.","4",IF(E2052="IV.","3",IF(E2052="V.","3")))))</f>
        <v>3</v>
      </c>
      <c r="L2052" s="119" t="n">
        <v>84168</v>
      </c>
      <c r="M2052" s="120" t="n">
        <v>1.06</v>
      </c>
      <c r="P2052" s="121" t="n">
        <v>84168</v>
      </c>
      <c r="Q2052" s="122" t="n">
        <v>1.22</v>
      </c>
    </row>
    <row r="2053" customFormat="false" ht="15.75" hidden="false" customHeight="false" outlineLevel="0" collapsed="false">
      <c r="A2053" s="115" t="n">
        <v>84177</v>
      </c>
      <c r="B2053" s="116" t="n">
        <v>1.22</v>
      </c>
      <c r="D2053" s="115" t="n">
        <v>84177</v>
      </c>
      <c r="E2053" s="118" t="s">
        <v>105</v>
      </c>
      <c r="F2053" s="117" t="str">
        <f aca="false">IF(E2053="I.","9",IF(E2053="II.","6",IF(E2053="III.","4",IF(E2053="IV.","3",IF(E2053="V.","3")))))</f>
        <v>3</v>
      </c>
      <c r="L2053" s="119" t="n">
        <v>84177</v>
      </c>
      <c r="M2053" s="120" t="n">
        <v>1.06</v>
      </c>
      <c r="P2053" s="121" t="n">
        <v>84177</v>
      </c>
      <c r="Q2053" s="122" t="n">
        <v>1.22</v>
      </c>
    </row>
    <row r="2054" customFormat="false" ht="15.75" hidden="false" customHeight="false" outlineLevel="0" collapsed="false">
      <c r="A2054" s="115" t="n">
        <v>84178</v>
      </c>
      <c r="B2054" s="116" t="n">
        <v>1.22</v>
      </c>
      <c r="D2054" s="115" t="n">
        <v>84178</v>
      </c>
      <c r="E2054" s="118" t="s">
        <v>105</v>
      </c>
      <c r="F2054" s="117" t="str">
        <f aca="false">IF(E2054="I.","9",IF(E2054="II.","6",IF(E2054="III.","4",IF(E2054="IV.","3",IF(E2054="V.","3")))))</f>
        <v>3</v>
      </c>
      <c r="L2054" s="119" t="n">
        <v>84178</v>
      </c>
      <c r="M2054" s="120" t="n">
        <v>1.06</v>
      </c>
      <c r="P2054" s="121" t="n">
        <v>84178</v>
      </c>
      <c r="Q2054" s="122" t="n">
        <v>1.22</v>
      </c>
    </row>
    <row r="2055" customFormat="false" ht="15.75" hidden="false" customHeight="false" outlineLevel="0" collapsed="false">
      <c r="A2055" s="115" t="n">
        <v>84189</v>
      </c>
      <c r="B2055" s="116" t="n">
        <v>1.2</v>
      </c>
      <c r="D2055" s="115" t="n">
        <v>84189</v>
      </c>
      <c r="E2055" s="118" t="s">
        <v>105</v>
      </c>
      <c r="F2055" s="117" t="str">
        <f aca="false">IF(E2055="I.","9",IF(E2055="II.","6",IF(E2055="III.","4",IF(E2055="IV.","3",IF(E2055="V.","3")))))</f>
        <v>3</v>
      </c>
      <c r="L2055" s="119" t="n">
        <v>84189</v>
      </c>
      <c r="M2055" s="120" t="n">
        <v>1.05</v>
      </c>
      <c r="P2055" s="121" t="n">
        <v>84189</v>
      </c>
      <c r="Q2055" s="122" t="n">
        <v>1.2</v>
      </c>
    </row>
    <row r="2056" customFormat="false" ht="15.75" hidden="false" customHeight="false" outlineLevel="0" collapsed="false">
      <c r="A2056" s="115" t="n">
        <v>84199</v>
      </c>
      <c r="B2056" s="116" t="n">
        <v>1.18</v>
      </c>
      <c r="D2056" s="115" t="n">
        <v>84199</v>
      </c>
      <c r="E2056" s="118" t="s">
        <v>105</v>
      </c>
      <c r="F2056" s="117" t="str">
        <f aca="false">IF(E2056="I.","9",IF(E2056="II.","6",IF(E2056="III.","4",IF(E2056="IV.","3",IF(E2056="V.","3")))))</f>
        <v>3</v>
      </c>
      <c r="L2056" s="119" t="n">
        <v>84199</v>
      </c>
      <c r="M2056" s="120" t="n">
        <v>1.03</v>
      </c>
      <c r="P2056" s="121" t="n">
        <v>84199</v>
      </c>
      <c r="Q2056" s="122" t="n">
        <v>1.18</v>
      </c>
    </row>
    <row r="2057" customFormat="false" ht="15.75" hidden="false" customHeight="false" outlineLevel="0" collapsed="false">
      <c r="A2057" s="115" t="n">
        <v>84400</v>
      </c>
      <c r="B2057" s="116" t="n">
        <v>0</v>
      </c>
      <c r="D2057" s="115" t="n">
        <v>84400</v>
      </c>
      <c r="E2057" s="118" t="s">
        <v>102</v>
      </c>
      <c r="F2057" s="117" t="str">
        <f aca="false">IF(E2057="I.","9",IF(E2057="II.","6",IF(E2057="III.","4",IF(E2057="IV.","3",IF(E2057="V.","3")))))</f>
        <v>6</v>
      </c>
      <c r="L2057" s="119" t="n">
        <v>84400</v>
      </c>
      <c r="M2057" s="120" t="n">
        <v>4.31</v>
      </c>
      <c r="P2057" s="123" t="n">
        <v>84400</v>
      </c>
      <c r="Q2057" s="124" t="n">
        <v>0</v>
      </c>
    </row>
    <row r="2058" customFormat="false" ht="15.75" hidden="false" customHeight="false" outlineLevel="0" collapsed="false">
      <c r="A2058" s="115" t="n">
        <v>84410</v>
      </c>
      <c r="B2058" s="116" t="n">
        <v>0</v>
      </c>
      <c r="D2058" s="115" t="n">
        <v>84410</v>
      </c>
      <c r="E2058" s="118" t="s">
        <v>102</v>
      </c>
      <c r="F2058" s="117" t="str">
        <f aca="false">IF(E2058="I.","9",IF(E2058="II.","6",IF(E2058="III.","4",IF(E2058="IV.","3",IF(E2058="V.","3")))))</f>
        <v>6</v>
      </c>
      <c r="L2058" s="119" t="n">
        <v>84410</v>
      </c>
      <c r="M2058" s="120" t="n">
        <v>3.37</v>
      </c>
      <c r="P2058" s="123" t="n">
        <v>84410</v>
      </c>
      <c r="Q2058" s="124" t="n">
        <v>0</v>
      </c>
    </row>
    <row r="2059" customFormat="false" ht="15.75" hidden="false" customHeight="false" outlineLevel="0" collapsed="false">
      <c r="A2059" s="115" t="n">
        <v>84811</v>
      </c>
      <c r="B2059" s="116" t="n">
        <v>2.4</v>
      </c>
      <c r="D2059" s="115" t="n">
        <v>84811</v>
      </c>
      <c r="E2059" s="118" t="s">
        <v>103</v>
      </c>
      <c r="F2059" s="117" t="str">
        <f aca="false">IF(E2059="I.","9",IF(E2059="II.","6",IF(E2059="III.","4",IF(E2059="IV.","3",IF(E2059="V.","3")))))</f>
        <v>3</v>
      </c>
      <c r="L2059" s="119" t="n">
        <v>84811</v>
      </c>
      <c r="M2059" s="120" t="n">
        <v>2.09</v>
      </c>
      <c r="P2059" s="121" t="n">
        <v>84811</v>
      </c>
      <c r="Q2059" s="122" t="n">
        <v>2.4</v>
      </c>
    </row>
    <row r="2060" customFormat="false" ht="15.75" hidden="false" customHeight="false" outlineLevel="0" collapsed="false">
      <c r="A2060" s="115" t="n">
        <v>84814</v>
      </c>
      <c r="B2060" s="116" t="n">
        <v>1.74</v>
      </c>
      <c r="D2060" s="115" t="n">
        <v>84814</v>
      </c>
      <c r="E2060" s="118" t="s">
        <v>105</v>
      </c>
      <c r="F2060" s="117" t="str">
        <f aca="false">IF(E2060="I.","9",IF(E2060="II.","6",IF(E2060="III.","4",IF(E2060="IV.","3",IF(E2060="V.","3")))))</f>
        <v>3</v>
      </c>
      <c r="L2060" s="119" t="n">
        <v>84814</v>
      </c>
      <c r="M2060" s="120" t="n">
        <v>1.52</v>
      </c>
      <c r="P2060" s="121" t="n">
        <v>84814</v>
      </c>
      <c r="Q2060" s="122" t="n">
        <v>1.74</v>
      </c>
    </row>
    <row r="2061" customFormat="false" ht="15.75" hidden="false" customHeight="false" outlineLevel="0" collapsed="false">
      <c r="A2061" s="115" t="n">
        <v>84841</v>
      </c>
      <c r="B2061" s="116" t="n">
        <v>2.01</v>
      </c>
      <c r="D2061" s="115" t="n">
        <v>84841</v>
      </c>
      <c r="E2061" s="118" t="s">
        <v>105</v>
      </c>
      <c r="F2061" s="117" t="str">
        <f aca="false">IF(E2061="I.","9",IF(E2061="II.","6",IF(E2061="III.","4",IF(E2061="IV.","3",IF(E2061="V.","3")))))</f>
        <v>3</v>
      </c>
      <c r="L2061" s="119" t="n">
        <v>84841</v>
      </c>
      <c r="M2061" s="120" t="n">
        <v>1.75</v>
      </c>
      <c r="P2061" s="121" t="n">
        <v>84841</v>
      </c>
      <c r="Q2061" s="122" t="n">
        <v>2.01</v>
      </c>
    </row>
    <row r="2062" customFormat="false" ht="15.75" hidden="false" customHeight="false" outlineLevel="0" collapsed="false">
      <c r="A2062" s="115" t="n">
        <v>84844</v>
      </c>
      <c r="B2062" s="116" t="n">
        <v>1.57</v>
      </c>
      <c r="D2062" s="115" t="n">
        <v>84844</v>
      </c>
      <c r="E2062" s="118" t="s">
        <v>105</v>
      </c>
      <c r="F2062" s="117" t="str">
        <f aca="false">IF(E2062="I.","9",IF(E2062="II.","6",IF(E2062="III.","4",IF(E2062="IV.","3",IF(E2062="V.","3")))))</f>
        <v>3</v>
      </c>
      <c r="L2062" s="119" t="n">
        <v>84844</v>
      </c>
      <c r="M2062" s="120" t="n">
        <v>1.37</v>
      </c>
      <c r="P2062" s="121" t="n">
        <v>84844</v>
      </c>
      <c r="Q2062" s="122" t="n">
        <v>1.57</v>
      </c>
    </row>
    <row r="2063" customFormat="false" ht="15.75" hidden="false" customHeight="false" outlineLevel="0" collapsed="false">
      <c r="A2063" s="115" t="n">
        <v>84851</v>
      </c>
      <c r="B2063" s="116" t="n">
        <v>1.84</v>
      </c>
      <c r="D2063" s="115" t="n">
        <v>84851</v>
      </c>
      <c r="E2063" s="118" t="s">
        <v>105</v>
      </c>
      <c r="F2063" s="117" t="str">
        <f aca="false">IF(E2063="I.","9",IF(E2063="II.","6",IF(E2063="III.","4",IF(E2063="IV.","3",IF(E2063="V.","3")))))</f>
        <v>3</v>
      </c>
      <c r="L2063" s="119" t="n">
        <v>84851</v>
      </c>
      <c r="M2063" s="120" t="n">
        <v>1.6</v>
      </c>
      <c r="P2063" s="121" t="n">
        <v>84851</v>
      </c>
      <c r="Q2063" s="122" t="n">
        <v>1.84</v>
      </c>
    </row>
    <row r="2064" customFormat="false" ht="15.75" hidden="false" customHeight="false" outlineLevel="0" collapsed="false">
      <c r="A2064" s="115" t="n">
        <v>84854</v>
      </c>
      <c r="B2064" s="116" t="n">
        <v>1.41</v>
      </c>
      <c r="D2064" s="115" t="n">
        <v>84854</v>
      </c>
      <c r="E2064" s="118" t="s">
        <v>105</v>
      </c>
      <c r="F2064" s="117" t="str">
        <f aca="false">IF(E2064="I.","9",IF(E2064="II.","6",IF(E2064="III.","4",IF(E2064="IV.","3",IF(E2064="V.","3")))))</f>
        <v>3</v>
      </c>
      <c r="L2064" s="119" t="n">
        <v>84854</v>
      </c>
      <c r="M2064" s="120" t="n">
        <v>1.23</v>
      </c>
      <c r="P2064" s="121" t="n">
        <v>84854</v>
      </c>
      <c r="Q2064" s="122" t="n">
        <v>1.41</v>
      </c>
    </row>
    <row r="2065" customFormat="false" ht="15.75" hidden="false" customHeight="false" outlineLevel="0" collapsed="false">
      <c r="A2065" s="115" t="n">
        <v>84911</v>
      </c>
      <c r="B2065" s="116" t="n">
        <v>2.35</v>
      </c>
      <c r="D2065" s="115" t="n">
        <v>84911</v>
      </c>
      <c r="E2065" s="118" t="s">
        <v>103</v>
      </c>
      <c r="F2065" s="117" t="str">
        <f aca="false">IF(E2065="I.","9",IF(E2065="II.","6",IF(E2065="III.","4",IF(E2065="IV.","3",IF(E2065="V.","3")))))</f>
        <v>3</v>
      </c>
      <c r="L2065" s="119" t="n">
        <v>84911</v>
      </c>
      <c r="M2065" s="120" t="n">
        <v>2.05</v>
      </c>
      <c r="P2065" s="121" t="n">
        <v>84911</v>
      </c>
      <c r="Q2065" s="122" t="n">
        <v>2.35</v>
      </c>
    </row>
    <row r="2066" customFormat="false" ht="15.75" hidden="false" customHeight="false" outlineLevel="0" collapsed="false">
      <c r="A2066" s="115" t="n">
        <v>84941</v>
      </c>
      <c r="B2066" s="116" t="n">
        <v>2.1</v>
      </c>
      <c r="D2066" s="115" t="n">
        <v>84941</v>
      </c>
      <c r="E2066" s="118" t="s">
        <v>105</v>
      </c>
      <c r="F2066" s="117" t="str">
        <f aca="false">IF(E2066="I.","9",IF(E2066="II.","6",IF(E2066="III.","4",IF(E2066="IV.","3",IF(E2066="V.","3")))))</f>
        <v>3</v>
      </c>
      <c r="L2066" s="119" t="n">
        <v>84941</v>
      </c>
      <c r="M2066" s="120" t="n">
        <v>1.83</v>
      </c>
      <c r="P2066" s="121" t="n">
        <v>84941</v>
      </c>
      <c r="Q2066" s="122" t="n">
        <v>2.1</v>
      </c>
    </row>
    <row r="2067" customFormat="false" ht="15.75" hidden="false" customHeight="false" outlineLevel="0" collapsed="false">
      <c r="A2067" s="115" t="n">
        <v>84951</v>
      </c>
      <c r="B2067" s="116" t="n">
        <v>1.85</v>
      </c>
      <c r="D2067" s="115" t="n">
        <v>84951</v>
      </c>
      <c r="E2067" s="118" t="s">
        <v>105</v>
      </c>
      <c r="F2067" s="117" t="str">
        <f aca="false">IF(E2067="I.","9",IF(E2067="II.","6",IF(E2067="III.","4",IF(E2067="IV.","3",IF(E2067="V.","3")))))</f>
        <v>3</v>
      </c>
      <c r="L2067" s="119" t="n">
        <v>84951</v>
      </c>
      <c r="M2067" s="120" t="n">
        <v>1.61</v>
      </c>
      <c r="P2067" s="121" t="n">
        <v>84951</v>
      </c>
      <c r="Q2067" s="122" t="n">
        <v>1.85</v>
      </c>
    </row>
    <row r="2068" customFormat="false" ht="15.75" hidden="false" customHeight="false" outlineLevel="0" collapsed="false">
      <c r="A2068" s="115" t="n">
        <v>85001</v>
      </c>
      <c r="B2068" s="116" t="n">
        <v>3.23</v>
      </c>
      <c r="D2068" s="115" t="n">
        <v>85001</v>
      </c>
      <c r="E2068" s="118" t="s">
        <v>104</v>
      </c>
      <c r="F2068" s="117" t="str">
        <f aca="false">IF(E2068="I.","9",IF(E2068="II.","6",IF(E2068="III.","4",IF(E2068="IV.","3",IF(E2068="V.","3")))))</f>
        <v>4</v>
      </c>
      <c r="L2068" s="119" t="n">
        <v>85001</v>
      </c>
      <c r="M2068" s="120" t="n">
        <v>2.82</v>
      </c>
      <c r="P2068" s="121" t="n">
        <v>85001</v>
      </c>
      <c r="Q2068" s="122" t="n">
        <v>3.23</v>
      </c>
    </row>
    <row r="2069" customFormat="false" ht="15.75" hidden="false" customHeight="false" outlineLevel="0" collapsed="false">
      <c r="A2069" s="115" t="n">
        <v>85004</v>
      </c>
      <c r="B2069" s="116" t="n">
        <v>1.93</v>
      </c>
      <c r="D2069" s="115" t="n">
        <v>85004</v>
      </c>
      <c r="E2069" s="118" t="s">
        <v>103</v>
      </c>
      <c r="F2069" s="117" t="str">
        <f aca="false">IF(E2069="I.","9",IF(E2069="II.","6",IF(E2069="III.","4",IF(E2069="IV.","3",IF(E2069="V.","3")))))</f>
        <v>3</v>
      </c>
      <c r="L2069" s="119" t="n">
        <v>85004</v>
      </c>
      <c r="M2069" s="120" t="n">
        <v>1.68</v>
      </c>
      <c r="P2069" s="121" t="n">
        <v>85004</v>
      </c>
      <c r="Q2069" s="122" t="n">
        <v>1.93</v>
      </c>
    </row>
    <row r="2070" customFormat="false" ht="15.75" hidden="false" customHeight="false" outlineLevel="0" collapsed="false">
      <c r="A2070" s="115" t="n">
        <v>85011</v>
      </c>
      <c r="B2070" s="116" t="n">
        <v>2.44</v>
      </c>
      <c r="D2070" s="115" t="n">
        <v>85011</v>
      </c>
      <c r="E2070" s="118" t="s">
        <v>104</v>
      </c>
      <c r="F2070" s="117" t="str">
        <f aca="false">IF(E2070="I.","9",IF(E2070="II.","6",IF(E2070="III.","4",IF(E2070="IV.","3",IF(E2070="V.","3")))))</f>
        <v>4</v>
      </c>
      <c r="L2070" s="119" t="n">
        <v>85011</v>
      </c>
      <c r="M2070" s="120" t="n">
        <v>2.13</v>
      </c>
      <c r="P2070" s="121" t="n">
        <v>85011</v>
      </c>
      <c r="Q2070" s="122" t="n">
        <v>2.44</v>
      </c>
    </row>
    <row r="2071" customFormat="false" ht="15.75" hidden="false" customHeight="false" outlineLevel="0" collapsed="false">
      <c r="A2071" s="115" t="n">
        <v>85014</v>
      </c>
      <c r="B2071" s="116" t="n">
        <v>1.51</v>
      </c>
      <c r="D2071" s="115" t="n">
        <v>85014</v>
      </c>
      <c r="E2071" s="118" t="s">
        <v>103</v>
      </c>
      <c r="F2071" s="117" t="str">
        <f aca="false">IF(E2071="I.","9",IF(E2071="II.","6",IF(E2071="III.","4",IF(E2071="IV.","3",IF(E2071="V.","3")))))</f>
        <v>3</v>
      </c>
      <c r="L2071" s="119" t="n">
        <v>85014</v>
      </c>
      <c r="M2071" s="120" t="n">
        <v>1.32</v>
      </c>
      <c r="P2071" s="121" t="n">
        <v>85014</v>
      </c>
      <c r="Q2071" s="122" t="n">
        <v>1.51</v>
      </c>
    </row>
    <row r="2072" customFormat="false" ht="15.75" hidden="false" customHeight="false" outlineLevel="0" collapsed="false">
      <c r="A2072" s="115" t="n">
        <v>85041</v>
      </c>
      <c r="B2072" s="116" t="n">
        <v>1.95</v>
      </c>
      <c r="D2072" s="115" t="n">
        <v>85041</v>
      </c>
      <c r="E2072" s="118" t="s">
        <v>103</v>
      </c>
      <c r="F2072" s="117" t="str">
        <f aca="false">IF(E2072="I.","9",IF(E2072="II.","6",IF(E2072="III.","4",IF(E2072="IV.","3",IF(E2072="V.","3")))))</f>
        <v>3</v>
      </c>
      <c r="L2072" s="119" t="n">
        <v>85041</v>
      </c>
      <c r="M2072" s="120" t="n">
        <v>1.7</v>
      </c>
      <c r="P2072" s="121" t="n">
        <v>85041</v>
      </c>
      <c r="Q2072" s="122" t="n">
        <v>1.95</v>
      </c>
    </row>
    <row r="2073" customFormat="false" ht="15.75" hidden="false" customHeight="false" outlineLevel="0" collapsed="false">
      <c r="A2073" s="115" t="n">
        <v>85044</v>
      </c>
      <c r="B2073" s="116" t="n">
        <v>1.23</v>
      </c>
      <c r="D2073" s="115" t="n">
        <v>85044</v>
      </c>
      <c r="E2073" s="118" t="s">
        <v>105</v>
      </c>
      <c r="F2073" s="117" t="str">
        <f aca="false">IF(E2073="I.","9",IF(E2073="II.","6",IF(E2073="III.","4",IF(E2073="IV.","3",IF(E2073="V.","3")))))</f>
        <v>3</v>
      </c>
      <c r="L2073" s="119" t="n">
        <v>85044</v>
      </c>
      <c r="M2073" s="120" t="n">
        <v>1.07</v>
      </c>
      <c r="P2073" s="121" t="n">
        <v>85044</v>
      </c>
      <c r="Q2073" s="122" t="n">
        <v>1.23</v>
      </c>
    </row>
    <row r="2074" customFormat="false" ht="15.75" hidden="false" customHeight="false" outlineLevel="0" collapsed="false">
      <c r="A2074" s="115" t="n">
        <v>85051</v>
      </c>
      <c r="B2074" s="116" t="n">
        <v>1.66</v>
      </c>
      <c r="D2074" s="115" t="n">
        <v>85051</v>
      </c>
      <c r="E2074" s="118" t="s">
        <v>103</v>
      </c>
      <c r="F2074" s="117" t="str">
        <f aca="false">IF(E2074="I.","9",IF(E2074="II.","6",IF(E2074="III.","4",IF(E2074="IV.","3",IF(E2074="V.","3")))))</f>
        <v>3</v>
      </c>
      <c r="L2074" s="119" t="n">
        <v>85051</v>
      </c>
      <c r="M2074" s="120" t="n">
        <v>1.45</v>
      </c>
      <c r="P2074" s="121" t="n">
        <v>85051</v>
      </c>
      <c r="Q2074" s="122" t="n">
        <v>1.66</v>
      </c>
    </row>
    <row r="2075" customFormat="false" ht="15.75" hidden="false" customHeight="false" outlineLevel="0" collapsed="false">
      <c r="A2075" s="115" t="n">
        <v>85054</v>
      </c>
      <c r="B2075" s="116" t="n">
        <v>1.16</v>
      </c>
      <c r="D2075" s="115" t="n">
        <v>85054</v>
      </c>
      <c r="E2075" s="118" t="s">
        <v>105</v>
      </c>
      <c r="F2075" s="117" t="str">
        <f aca="false">IF(E2075="I.","9",IF(E2075="II.","6",IF(E2075="III.","4",IF(E2075="IV.","3",IF(E2075="V.","3")))))</f>
        <v>3</v>
      </c>
      <c r="L2075" s="119" t="n">
        <v>85054</v>
      </c>
      <c r="M2075" s="120" t="n">
        <v>1.01</v>
      </c>
      <c r="P2075" s="121" t="n">
        <v>85054</v>
      </c>
      <c r="Q2075" s="122" t="n">
        <v>1.16</v>
      </c>
    </row>
    <row r="2076" customFormat="false" ht="15.75" hidden="false" customHeight="false" outlineLevel="0" collapsed="false">
      <c r="A2076" s="115" t="n">
        <v>85201</v>
      </c>
      <c r="B2076" s="116" t="n">
        <v>3.15</v>
      </c>
      <c r="D2076" s="115" t="n">
        <v>85201</v>
      </c>
      <c r="E2076" s="118" t="s">
        <v>104</v>
      </c>
      <c r="F2076" s="117" t="str">
        <f aca="false">IF(E2076="I.","9",IF(E2076="II.","6",IF(E2076="III.","4",IF(E2076="IV.","3",IF(E2076="V.","3")))))</f>
        <v>4</v>
      </c>
      <c r="L2076" s="119" t="n">
        <v>85201</v>
      </c>
      <c r="M2076" s="120" t="n">
        <v>2.75</v>
      </c>
      <c r="P2076" s="121" t="n">
        <v>85201</v>
      </c>
      <c r="Q2076" s="122" t="n">
        <v>3.15</v>
      </c>
    </row>
    <row r="2077" customFormat="false" ht="15.75" hidden="false" customHeight="false" outlineLevel="0" collapsed="false">
      <c r="A2077" s="115" t="n">
        <v>85211</v>
      </c>
      <c r="B2077" s="116" t="n">
        <v>2.8</v>
      </c>
      <c r="D2077" s="115" t="n">
        <v>85211</v>
      </c>
      <c r="E2077" s="118" t="s">
        <v>103</v>
      </c>
      <c r="F2077" s="117" t="str">
        <f aca="false">IF(E2077="I.","9",IF(E2077="II.","6",IF(E2077="III.","4",IF(E2077="IV.","3",IF(E2077="V.","3")))))</f>
        <v>3</v>
      </c>
      <c r="L2077" s="119" t="n">
        <v>85211</v>
      </c>
      <c r="M2077" s="120" t="n">
        <v>2.44</v>
      </c>
      <c r="P2077" s="121" t="n">
        <v>85211</v>
      </c>
      <c r="Q2077" s="122" t="n">
        <v>2.8</v>
      </c>
    </row>
    <row r="2078" customFormat="false" ht="15.75" hidden="false" customHeight="false" outlineLevel="0" collapsed="false">
      <c r="A2078" s="115" t="n">
        <v>85241</v>
      </c>
      <c r="B2078" s="116" t="n">
        <v>2.54</v>
      </c>
      <c r="D2078" s="115" t="n">
        <v>85241</v>
      </c>
      <c r="E2078" s="118" t="s">
        <v>105</v>
      </c>
      <c r="F2078" s="117" t="str">
        <f aca="false">IF(E2078="I.","9",IF(E2078="II.","6",IF(E2078="III.","4",IF(E2078="IV.","3",IF(E2078="V.","3")))))</f>
        <v>3</v>
      </c>
      <c r="L2078" s="119" t="n">
        <v>85241</v>
      </c>
      <c r="M2078" s="120" t="n">
        <v>2.21</v>
      </c>
      <c r="P2078" s="121" t="n">
        <v>85241</v>
      </c>
      <c r="Q2078" s="122" t="n">
        <v>2.54</v>
      </c>
    </row>
    <row r="2079" customFormat="false" ht="15.75" hidden="false" customHeight="false" outlineLevel="0" collapsed="false">
      <c r="A2079" s="115" t="n">
        <v>85251</v>
      </c>
      <c r="B2079" s="116" t="n">
        <v>2.27</v>
      </c>
      <c r="D2079" s="115" t="n">
        <v>85251</v>
      </c>
      <c r="E2079" s="118" t="s">
        <v>105</v>
      </c>
      <c r="F2079" s="117" t="str">
        <f aca="false">IF(E2079="I.","9",IF(E2079="II.","6",IF(E2079="III.","4",IF(E2079="IV.","3",IF(E2079="V.","3")))))</f>
        <v>3</v>
      </c>
      <c r="L2079" s="119" t="n">
        <v>85251</v>
      </c>
      <c r="M2079" s="120" t="n">
        <v>1.98</v>
      </c>
      <c r="P2079" s="121" t="n">
        <v>85251</v>
      </c>
      <c r="Q2079" s="122" t="n">
        <v>2.27</v>
      </c>
    </row>
    <row r="2080" customFormat="false" ht="15.75" hidden="false" customHeight="false" outlineLevel="0" collapsed="false">
      <c r="A2080" s="115" t="n">
        <v>85301</v>
      </c>
      <c r="B2080" s="116" t="n">
        <v>3.06</v>
      </c>
      <c r="D2080" s="115" t="n">
        <v>85301</v>
      </c>
      <c r="E2080" s="118" t="s">
        <v>103</v>
      </c>
      <c r="F2080" s="117" t="str">
        <f aca="false">IF(E2080="I.","9",IF(E2080="II.","6",IF(E2080="III.","4",IF(E2080="IV.","3",IF(E2080="V.","3")))))</f>
        <v>3</v>
      </c>
      <c r="L2080" s="119" t="n">
        <v>85301</v>
      </c>
      <c r="M2080" s="120" t="n">
        <v>2.67</v>
      </c>
      <c r="P2080" s="121" t="n">
        <v>85301</v>
      </c>
      <c r="Q2080" s="122" t="n">
        <v>3.06</v>
      </c>
    </row>
    <row r="2081" customFormat="false" ht="15.75" hidden="false" customHeight="false" outlineLevel="0" collapsed="false">
      <c r="A2081" s="115" t="n">
        <v>85303</v>
      </c>
      <c r="B2081" s="116" t="n">
        <v>2.72</v>
      </c>
      <c r="D2081" s="115" t="n">
        <v>85303</v>
      </c>
      <c r="E2081" s="118" t="s">
        <v>105</v>
      </c>
      <c r="F2081" s="117" t="str">
        <f aca="false">IF(E2081="I.","9",IF(E2081="II.","6",IF(E2081="III.","4",IF(E2081="IV.","3",IF(E2081="V.","3")))))</f>
        <v>3</v>
      </c>
      <c r="L2081" s="119" t="n">
        <v>85303</v>
      </c>
      <c r="M2081" s="120" t="n">
        <v>2.37</v>
      </c>
      <c r="P2081" s="121" t="n">
        <v>85303</v>
      </c>
      <c r="Q2081" s="122" t="n">
        <v>2.72</v>
      </c>
    </row>
    <row r="2082" customFormat="false" ht="15.75" hidden="false" customHeight="false" outlineLevel="0" collapsed="false">
      <c r="A2082" s="115" t="n">
        <v>85311</v>
      </c>
      <c r="B2082" s="116" t="n">
        <v>2.83</v>
      </c>
      <c r="D2082" s="115" t="n">
        <v>85311</v>
      </c>
      <c r="E2082" s="118" t="s">
        <v>103</v>
      </c>
      <c r="F2082" s="117" t="str">
        <f aca="false">IF(E2082="I.","9",IF(E2082="II.","6",IF(E2082="III.","4",IF(E2082="IV.","3",IF(E2082="V.","3")))))</f>
        <v>3</v>
      </c>
      <c r="L2082" s="119" t="n">
        <v>85311</v>
      </c>
      <c r="M2082" s="120" t="n">
        <v>2.47</v>
      </c>
      <c r="P2082" s="121" t="n">
        <v>85311</v>
      </c>
      <c r="Q2082" s="122" t="n">
        <v>2.83</v>
      </c>
    </row>
    <row r="2083" customFormat="false" ht="15.75" hidden="false" customHeight="false" outlineLevel="0" collapsed="false">
      <c r="A2083" s="115" t="n">
        <v>85313</v>
      </c>
      <c r="B2083" s="116" t="n">
        <v>2.42</v>
      </c>
      <c r="D2083" s="115" t="n">
        <v>85313</v>
      </c>
      <c r="E2083" s="118" t="s">
        <v>105</v>
      </c>
      <c r="F2083" s="117" t="str">
        <f aca="false">IF(E2083="I.","9",IF(E2083="II.","6",IF(E2083="III.","4",IF(E2083="IV.","3",IF(E2083="V.","3")))))</f>
        <v>3</v>
      </c>
      <c r="L2083" s="119" t="n">
        <v>85313</v>
      </c>
      <c r="M2083" s="120" t="n">
        <v>2.11</v>
      </c>
      <c r="P2083" s="121" t="n">
        <v>85313</v>
      </c>
      <c r="Q2083" s="122" t="n">
        <v>2.42</v>
      </c>
    </row>
    <row r="2084" customFormat="false" ht="15.75" hidden="false" customHeight="false" outlineLevel="0" collapsed="false">
      <c r="A2084" s="115" t="n">
        <v>85341</v>
      </c>
      <c r="B2084" s="116" t="n">
        <v>2.45</v>
      </c>
      <c r="D2084" s="115" t="n">
        <v>85341</v>
      </c>
      <c r="E2084" s="118" t="s">
        <v>105</v>
      </c>
      <c r="F2084" s="117" t="str">
        <f aca="false">IF(E2084="I.","9",IF(E2084="II.","6",IF(E2084="III.","4",IF(E2084="IV.","3",IF(E2084="V.","3")))))</f>
        <v>3</v>
      </c>
      <c r="L2084" s="119" t="n">
        <v>85341</v>
      </c>
      <c r="M2084" s="120" t="n">
        <v>2.14</v>
      </c>
      <c r="P2084" s="121" t="n">
        <v>85341</v>
      </c>
      <c r="Q2084" s="122" t="n">
        <v>2.45</v>
      </c>
    </row>
    <row r="2085" customFormat="false" ht="15.75" hidden="false" customHeight="false" outlineLevel="0" collapsed="false">
      <c r="A2085" s="115" t="n">
        <v>85351</v>
      </c>
      <c r="B2085" s="116" t="n">
        <v>2.27</v>
      </c>
      <c r="D2085" s="115" t="n">
        <v>85351</v>
      </c>
      <c r="E2085" s="118" t="s">
        <v>105</v>
      </c>
      <c r="F2085" s="117" t="str">
        <f aca="false">IF(E2085="I.","9",IF(E2085="II.","6",IF(E2085="III.","4",IF(E2085="IV.","3",IF(E2085="V.","3")))))</f>
        <v>3</v>
      </c>
      <c r="L2085" s="119" t="n">
        <v>85351</v>
      </c>
      <c r="M2085" s="120" t="n">
        <v>1.98</v>
      </c>
      <c r="P2085" s="121" t="n">
        <v>85351</v>
      </c>
      <c r="Q2085" s="122" t="n">
        <v>2.27</v>
      </c>
    </row>
    <row r="2086" customFormat="false" ht="15.75" hidden="false" customHeight="false" outlineLevel="0" collapsed="false">
      <c r="A2086" s="115" t="n">
        <v>85411</v>
      </c>
      <c r="B2086" s="116" t="n">
        <v>2.59</v>
      </c>
      <c r="D2086" s="115" t="n">
        <v>85411</v>
      </c>
      <c r="E2086" s="118" t="s">
        <v>103</v>
      </c>
      <c r="F2086" s="117" t="str">
        <f aca="false">IF(E2086="I.","9",IF(E2086="II.","6",IF(E2086="III.","4",IF(E2086="IV.","3",IF(E2086="V.","3")))))</f>
        <v>3</v>
      </c>
      <c r="L2086" s="119" t="n">
        <v>85411</v>
      </c>
      <c r="M2086" s="120" t="n">
        <v>2.26</v>
      </c>
      <c r="P2086" s="121" t="n">
        <v>85411</v>
      </c>
      <c r="Q2086" s="122" t="n">
        <v>2.59</v>
      </c>
    </row>
    <row r="2087" customFormat="false" ht="15.75" hidden="false" customHeight="false" outlineLevel="0" collapsed="false">
      <c r="A2087" s="115" t="n">
        <v>85441</v>
      </c>
      <c r="B2087" s="116" t="n">
        <v>2.44</v>
      </c>
      <c r="D2087" s="115" t="n">
        <v>85441</v>
      </c>
      <c r="E2087" s="118" t="s">
        <v>105</v>
      </c>
      <c r="F2087" s="117" t="str">
        <f aca="false">IF(E2087="I.","9",IF(E2087="II.","6",IF(E2087="III.","4",IF(E2087="IV.","3",IF(E2087="V.","3")))))</f>
        <v>3</v>
      </c>
      <c r="L2087" s="119" t="n">
        <v>85441</v>
      </c>
      <c r="M2087" s="120" t="n">
        <v>2.13</v>
      </c>
      <c r="P2087" s="121" t="n">
        <v>85441</v>
      </c>
      <c r="Q2087" s="122" t="n">
        <v>2.44</v>
      </c>
    </row>
    <row r="2088" customFormat="false" ht="15.75" hidden="false" customHeight="false" outlineLevel="0" collapsed="false">
      <c r="A2088" s="115" t="n">
        <v>85451</v>
      </c>
      <c r="B2088" s="116" t="n">
        <v>2.33</v>
      </c>
      <c r="D2088" s="115" t="n">
        <v>85451</v>
      </c>
      <c r="E2088" s="118" t="s">
        <v>105</v>
      </c>
      <c r="F2088" s="117" t="str">
        <f aca="false">IF(E2088="I.","9",IF(E2088="II.","6",IF(E2088="III.","4",IF(E2088="IV.","3",IF(E2088="V.","3")))))</f>
        <v>3</v>
      </c>
      <c r="L2088" s="119" t="n">
        <v>85451</v>
      </c>
      <c r="M2088" s="120" t="n">
        <v>2.03</v>
      </c>
      <c r="P2088" s="121" t="n">
        <v>85451</v>
      </c>
      <c r="Q2088" s="122" t="n">
        <v>2.33</v>
      </c>
    </row>
    <row r="2089" customFormat="false" ht="15.75" hidden="false" customHeight="false" outlineLevel="0" collapsed="false">
      <c r="A2089" s="115" t="n">
        <v>85500</v>
      </c>
      <c r="B2089" s="116" t="n">
        <v>4.3</v>
      </c>
      <c r="D2089" s="115" t="n">
        <v>85500</v>
      </c>
      <c r="E2089" s="118" t="s">
        <v>102</v>
      </c>
      <c r="F2089" s="117" t="str">
        <f aca="false">IF(E2089="I.","9",IF(E2089="II.","6",IF(E2089="III.","4",IF(E2089="IV.","3",IF(E2089="V.","3")))))</f>
        <v>6</v>
      </c>
      <c r="L2089" s="119" t="n">
        <v>85500</v>
      </c>
      <c r="M2089" s="120" t="n">
        <v>3.75</v>
      </c>
      <c r="P2089" s="121" t="n">
        <v>85500</v>
      </c>
      <c r="Q2089" s="122" t="n">
        <v>4.3</v>
      </c>
    </row>
    <row r="2090" customFormat="false" ht="15.75" hidden="false" customHeight="false" outlineLevel="0" collapsed="false">
      <c r="A2090" s="115" t="n">
        <v>85600</v>
      </c>
      <c r="B2090" s="116" t="n">
        <v>5.24</v>
      </c>
      <c r="D2090" s="115" t="n">
        <v>85600</v>
      </c>
      <c r="E2090" s="118" t="s">
        <v>102</v>
      </c>
      <c r="F2090" s="117" t="str">
        <f aca="false">IF(E2090="I.","9",IF(E2090="II.","6",IF(E2090="III.","4",IF(E2090="IV.","3",IF(E2090="V.","3")))))</f>
        <v>6</v>
      </c>
      <c r="L2090" s="119" t="n">
        <v>85600</v>
      </c>
      <c r="M2090" s="120" t="n">
        <v>4.57</v>
      </c>
      <c r="P2090" s="121" t="n">
        <v>85600</v>
      </c>
      <c r="Q2090" s="122" t="n">
        <v>5.24</v>
      </c>
    </row>
    <row r="2091" customFormat="false" ht="15.75" hidden="false" customHeight="false" outlineLevel="0" collapsed="false">
      <c r="A2091" s="115" t="n">
        <v>85800</v>
      </c>
      <c r="B2091" s="116" t="n">
        <v>4.71</v>
      </c>
      <c r="D2091" s="115" t="n">
        <v>85800</v>
      </c>
      <c r="E2091" s="118" t="s">
        <v>102</v>
      </c>
      <c r="F2091" s="117" t="str">
        <f aca="false">IF(E2091="I.","9",IF(E2091="II.","6",IF(E2091="III.","4",IF(E2091="IV.","3",IF(E2091="V.","3")))))</f>
        <v>6</v>
      </c>
      <c r="L2091" s="119" t="n">
        <v>85800</v>
      </c>
      <c r="M2091" s="120" t="n">
        <v>4.11</v>
      </c>
      <c r="P2091" s="121" t="n">
        <v>85800</v>
      </c>
      <c r="Q2091" s="122" t="n">
        <v>4.71</v>
      </c>
    </row>
    <row r="2092" customFormat="false" ht="15.75" hidden="false" customHeight="false" outlineLevel="0" collapsed="false">
      <c r="A2092" s="115" t="n">
        <v>86401</v>
      </c>
      <c r="B2092" s="116" t="n">
        <v>4.59</v>
      </c>
      <c r="D2092" s="115" t="n">
        <v>86401</v>
      </c>
      <c r="E2092" s="118" t="s">
        <v>104</v>
      </c>
      <c r="F2092" s="117" t="str">
        <f aca="false">IF(E2092="I.","9",IF(E2092="II.","6",IF(E2092="III.","4",IF(E2092="IV.","3",IF(E2092="V.","3")))))</f>
        <v>4</v>
      </c>
      <c r="L2092" s="119" t="n">
        <v>86401</v>
      </c>
      <c r="M2092" s="120" t="n">
        <v>4</v>
      </c>
      <c r="P2092" s="121" t="n">
        <v>86401</v>
      </c>
      <c r="Q2092" s="122" t="n">
        <v>4.59</v>
      </c>
    </row>
    <row r="2093" customFormat="false" ht="15.75" hidden="false" customHeight="false" outlineLevel="0" collapsed="false">
      <c r="A2093" s="115" t="n">
        <v>86411</v>
      </c>
      <c r="B2093" s="116" t="n">
        <v>4.07</v>
      </c>
      <c r="D2093" s="115" t="n">
        <v>86411</v>
      </c>
      <c r="E2093" s="118" t="s">
        <v>104</v>
      </c>
      <c r="F2093" s="117" t="str">
        <f aca="false">IF(E2093="I.","9",IF(E2093="II.","6",IF(E2093="III.","4",IF(E2093="IV.","3",IF(E2093="V.","3")))))</f>
        <v>4</v>
      </c>
      <c r="L2093" s="119" t="n">
        <v>86411</v>
      </c>
      <c r="M2093" s="120" t="n">
        <v>3.55</v>
      </c>
      <c r="P2093" s="121" t="n">
        <v>86411</v>
      </c>
      <c r="Q2093" s="122" t="n">
        <v>4.07</v>
      </c>
    </row>
    <row r="2094" customFormat="false" ht="15.75" hidden="false" customHeight="false" outlineLevel="0" collapsed="false">
      <c r="A2094" s="115" t="n">
        <v>86501</v>
      </c>
      <c r="B2094" s="116" t="n">
        <v>3.26</v>
      </c>
      <c r="D2094" s="115" t="n">
        <v>86501</v>
      </c>
      <c r="E2094" s="118" t="s">
        <v>105</v>
      </c>
      <c r="F2094" s="117" t="str">
        <f aca="false">IF(E2094="I.","9",IF(E2094="II.","6",IF(E2094="III.","4",IF(E2094="IV.","3",IF(E2094="V.","3")))))</f>
        <v>3</v>
      </c>
      <c r="L2094" s="119" t="n">
        <v>86501</v>
      </c>
      <c r="M2094" s="120" t="n">
        <v>2.84</v>
      </c>
      <c r="P2094" s="121" t="n">
        <v>86501</v>
      </c>
      <c r="Q2094" s="122" t="n">
        <v>3.26</v>
      </c>
    </row>
    <row r="2095" customFormat="false" ht="15.75" hidden="false" customHeight="false" outlineLevel="0" collapsed="false">
      <c r="A2095" s="115" t="n">
        <v>86511</v>
      </c>
      <c r="B2095" s="116" t="n">
        <v>3.04</v>
      </c>
      <c r="D2095" s="115" t="n">
        <v>86511</v>
      </c>
      <c r="E2095" s="118" t="s">
        <v>105</v>
      </c>
      <c r="F2095" s="117" t="str">
        <f aca="false">IF(E2095="I.","9",IF(E2095="II.","6",IF(E2095="III.","4",IF(E2095="IV.","3",IF(E2095="V.","3")))))</f>
        <v>3</v>
      </c>
      <c r="L2095" s="119" t="n">
        <v>86511</v>
      </c>
      <c r="M2095" s="120" t="n">
        <v>2.65</v>
      </c>
      <c r="P2095" s="121" t="n">
        <v>86511</v>
      </c>
      <c r="Q2095" s="122" t="n">
        <v>3.04</v>
      </c>
    </row>
    <row r="2096" customFormat="false" ht="15.75" hidden="false" customHeight="false" outlineLevel="0" collapsed="false">
      <c r="A2096" s="115" t="n">
        <v>86601</v>
      </c>
      <c r="B2096" s="116" t="n">
        <v>1.31</v>
      </c>
      <c r="D2096" s="115" t="n">
        <v>86601</v>
      </c>
      <c r="E2096" s="118" t="s">
        <v>105</v>
      </c>
      <c r="F2096" s="117" t="str">
        <f aca="false">IF(E2096="I.","9",IF(E2096="II.","6",IF(E2096="III.","4",IF(E2096="IV.","3",IF(E2096="V.","3")))))</f>
        <v>3</v>
      </c>
      <c r="L2096" s="119" t="n">
        <v>86601</v>
      </c>
      <c r="M2096" s="120" t="n">
        <v>1.14</v>
      </c>
      <c r="P2096" s="121" t="n">
        <v>86601</v>
      </c>
      <c r="Q2096" s="122" t="n">
        <v>1.31</v>
      </c>
    </row>
    <row r="2097" customFormat="false" ht="15.75" hidden="false" customHeight="false" outlineLevel="0" collapsed="false">
      <c r="A2097" s="115" t="n">
        <v>86701</v>
      </c>
      <c r="B2097" s="116" t="n">
        <v>1.31</v>
      </c>
      <c r="D2097" s="115" t="n">
        <v>86701</v>
      </c>
      <c r="E2097" s="118" t="s">
        <v>105</v>
      </c>
      <c r="F2097" s="117" t="str">
        <f aca="false">IF(E2097="I.","9",IF(E2097="II.","6",IF(E2097="III.","4",IF(E2097="IV.","3",IF(E2097="V.","3")))))</f>
        <v>3</v>
      </c>
      <c r="L2097" s="119" t="n">
        <v>86701</v>
      </c>
      <c r="M2097" s="120" t="n">
        <v>1.14</v>
      </c>
      <c r="P2097" s="121" t="n">
        <v>86701</v>
      </c>
      <c r="Q2097" s="122" t="n">
        <v>1.31</v>
      </c>
    </row>
    <row r="2098" customFormat="false" ht="15.75" hidden="false" customHeight="false" outlineLevel="0" collapsed="false">
      <c r="A2098" s="115" t="n">
        <v>86811</v>
      </c>
      <c r="B2098" s="116" t="n">
        <v>1.31</v>
      </c>
      <c r="D2098" s="115" t="n">
        <v>86811</v>
      </c>
      <c r="E2098" s="118" t="s">
        <v>105</v>
      </c>
      <c r="F2098" s="117" t="str">
        <f aca="false">IF(E2098="I.","9",IF(E2098="II.","6",IF(E2098="III.","4",IF(E2098="IV.","3",IF(E2098="V.","3")))))</f>
        <v>3</v>
      </c>
      <c r="L2098" s="119" t="n">
        <v>86811</v>
      </c>
      <c r="M2098" s="120" t="n">
        <v>1.14</v>
      </c>
      <c r="P2098" s="121" t="n">
        <v>86811</v>
      </c>
      <c r="Q2098" s="122" t="n">
        <v>1.31</v>
      </c>
    </row>
    <row r="2099" customFormat="false" ht="15.75" hidden="false" customHeight="false" outlineLevel="0" collapsed="false">
      <c r="A2099" s="115" t="n">
        <v>86841</v>
      </c>
      <c r="B2099" s="116" t="n">
        <v>1.28</v>
      </c>
      <c r="D2099" s="115" t="n">
        <v>86841</v>
      </c>
      <c r="E2099" s="118" t="s">
        <v>105</v>
      </c>
      <c r="F2099" s="117" t="str">
        <f aca="false">IF(E2099="I.","9",IF(E2099="II.","6",IF(E2099="III.","4",IF(E2099="IV.","3",IF(E2099="V.","3")))))</f>
        <v>3</v>
      </c>
      <c r="L2099" s="119" t="n">
        <v>86841</v>
      </c>
      <c r="M2099" s="120" t="n">
        <v>1.12</v>
      </c>
      <c r="P2099" s="121" t="n">
        <v>86841</v>
      </c>
      <c r="Q2099" s="122" t="n">
        <v>1.28</v>
      </c>
    </row>
    <row r="2100" customFormat="false" ht="15.75" hidden="false" customHeight="false" outlineLevel="0" collapsed="false">
      <c r="A2100" s="115" t="n">
        <v>86901</v>
      </c>
      <c r="B2100" s="116" t="n">
        <v>1.31</v>
      </c>
      <c r="D2100" s="115" t="n">
        <v>86901</v>
      </c>
      <c r="E2100" s="118" t="s">
        <v>105</v>
      </c>
      <c r="F2100" s="117" t="str">
        <f aca="false">IF(E2100="I.","9",IF(E2100="II.","6",IF(E2100="III.","4",IF(E2100="IV.","3",IF(E2100="V.","3")))))</f>
        <v>3</v>
      </c>
      <c r="L2100" s="119" t="n">
        <v>86901</v>
      </c>
      <c r="M2100" s="120" t="n">
        <v>1.14</v>
      </c>
      <c r="P2100" s="121" t="n">
        <v>86901</v>
      </c>
      <c r="Q2100" s="122" t="n">
        <v>1.31</v>
      </c>
    </row>
    <row r="2101" customFormat="false" ht="15.75" hidden="false" customHeight="false" outlineLevel="0" collapsed="false">
      <c r="A2101" s="115" t="n">
        <v>87001</v>
      </c>
      <c r="B2101" s="116" t="n">
        <v>2.04</v>
      </c>
      <c r="D2101" s="115" t="n">
        <v>87001</v>
      </c>
      <c r="E2101" s="118" t="s">
        <v>103</v>
      </c>
      <c r="F2101" s="117" t="str">
        <f aca="false">IF(E2101="I.","9",IF(E2101="II.","6",IF(E2101="III.","4",IF(E2101="IV.","3",IF(E2101="V.","3")))))</f>
        <v>3</v>
      </c>
      <c r="L2101" s="119" t="n">
        <v>87001</v>
      </c>
      <c r="M2101" s="120" t="n">
        <v>1.78</v>
      </c>
      <c r="P2101" s="121" t="n">
        <v>87001</v>
      </c>
      <c r="Q2101" s="122" t="n">
        <v>2.04</v>
      </c>
    </row>
    <row r="2102" customFormat="false" ht="15.75" hidden="false" customHeight="false" outlineLevel="0" collapsed="false">
      <c r="A2102" s="115" t="n">
        <v>87101</v>
      </c>
      <c r="B2102" s="116" t="n">
        <v>1.82</v>
      </c>
      <c r="D2102" s="115" t="n">
        <v>87101</v>
      </c>
      <c r="E2102" s="118" t="s">
        <v>105</v>
      </c>
      <c r="F2102" s="117" t="str">
        <f aca="false">IF(E2102="I.","9",IF(E2102="II.","6",IF(E2102="III.","4",IF(E2102="IV.","3",IF(E2102="V.","3")))))</f>
        <v>3</v>
      </c>
      <c r="L2102" s="119" t="n">
        <v>87101</v>
      </c>
      <c r="M2102" s="120" t="n">
        <v>1.59</v>
      </c>
      <c r="P2102" s="121" t="n">
        <v>87101</v>
      </c>
      <c r="Q2102" s="122" t="n">
        <v>1.82</v>
      </c>
    </row>
    <row r="2103" customFormat="false" ht="15.75" hidden="false" customHeight="false" outlineLevel="0" collapsed="false">
      <c r="A2103" s="115" t="n">
        <v>87201</v>
      </c>
      <c r="B2103" s="116" t="n">
        <v>1.48</v>
      </c>
      <c r="D2103" s="115" t="n">
        <v>87201</v>
      </c>
      <c r="E2103" s="118" t="s">
        <v>105</v>
      </c>
      <c r="F2103" s="117" t="str">
        <f aca="false">IF(E2103="I.","9",IF(E2103="II.","6",IF(E2103="III.","4",IF(E2103="IV.","3",IF(E2103="V.","3")))))</f>
        <v>3</v>
      </c>
      <c r="L2103" s="119" t="n">
        <v>87201</v>
      </c>
      <c r="M2103" s="120" t="n">
        <v>1.29</v>
      </c>
      <c r="P2103" s="121" t="n">
        <v>87201</v>
      </c>
      <c r="Q2103" s="122" t="n">
        <v>1.48</v>
      </c>
    </row>
    <row r="2104" customFormat="false" ht="15.75" hidden="false" customHeight="false" outlineLevel="0" collapsed="false">
      <c r="A2104" s="115" t="n">
        <v>87311</v>
      </c>
      <c r="B2104" s="116" t="n">
        <v>1.23</v>
      </c>
      <c r="D2104" s="115" t="n">
        <v>87311</v>
      </c>
      <c r="E2104" s="118" t="s">
        <v>105</v>
      </c>
      <c r="F2104" s="117" t="str">
        <f aca="false">IF(E2104="I.","9",IF(E2104="II.","6",IF(E2104="III.","4",IF(E2104="IV.","3",IF(E2104="V.","3")))))</f>
        <v>3</v>
      </c>
      <c r="L2104" s="119" t="n">
        <v>87311</v>
      </c>
      <c r="M2104" s="120" t="n">
        <v>1.07</v>
      </c>
      <c r="P2104" s="121" t="n">
        <v>87311</v>
      </c>
      <c r="Q2104" s="122" t="n">
        <v>1.23</v>
      </c>
    </row>
    <row r="2105" customFormat="false" ht="15.75" hidden="false" customHeight="false" outlineLevel="0" collapsed="false">
      <c r="A2105" s="115" t="n">
        <v>87313</v>
      </c>
      <c r="B2105" s="116" t="n">
        <v>1.23</v>
      </c>
      <c r="D2105" s="115" t="n">
        <v>87313</v>
      </c>
      <c r="E2105" s="118" t="s">
        <v>105</v>
      </c>
      <c r="F2105" s="117" t="str">
        <f aca="false">IF(E2105="I.","9",IF(E2105="II.","6",IF(E2105="III.","4",IF(E2105="IV.","3",IF(E2105="V.","3")))))</f>
        <v>3</v>
      </c>
      <c r="L2105" s="119" t="n">
        <v>87313</v>
      </c>
      <c r="M2105" s="120" t="n">
        <v>1.07</v>
      </c>
      <c r="P2105" s="121" t="n">
        <v>87313</v>
      </c>
      <c r="Q2105" s="122" t="n">
        <v>1.23</v>
      </c>
    </row>
    <row r="2106" customFormat="false" ht="15.75" hidden="false" customHeight="false" outlineLevel="0" collapsed="false">
      <c r="A2106" s="115" t="n">
        <v>87341</v>
      </c>
      <c r="B2106" s="116" t="n">
        <v>1.22</v>
      </c>
      <c r="D2106" s="115" t="n">
        <v>87341</v>
      </c>
      <c r="E2106" s="118" t="s">
        <v>105</v>
      </c>
      <c r="F2106" s="117" t="str">
        <f aca="false">IF(E2106="I.","9",IF(E2106="II.","6",IF(E2106="III.","4",IF(E2106="IV.","3",IF(E2106="V.","3")))))</f>
        <v>3</v>
      </c>
      <c r="L2106" s="119" t="n">
        <v>87341</v>
      </c>
      <c r="M2106" s="120" t="n">
        <v>1.06</v>
      </c>
      <c r="P2106" s="121" t="n">
        <v>87341</v>
      </c>
      <c r="Q2106" s="122" t="n">
        <v>1.22</v>
      </c>
    </row>
    <row r="2107" customFormat="false" ht="15.75" hidden="false" customHeight="false" outlineLevel="0" collapsed="false">
      <c r="A2107" s="115" t="n">
        <v>87343</v>
      </c>
      <c r="B2107" s="116" t="n">
        <v>1.22</v>
      </c>
      <c r="D2107" s="115" t="n">
        <v>87343</v>
      </c>
      <c r="E2107" s="118" t="s">
        <v>105</v>
      </c>
      <c r="F2107" s="117" t="str">
        <f aca="false">IF(E2107="I.","9",IF(E2107="II.","6",IF(E2107="III.","4",IF(E2107="IV.","3",IF(E2107="V.","3")))))</f>
        <v>3</v>
      </c>
      <c r="L2107" s="119" t="n">
        <v>87343</v>
      </c>
      <c r="M2107" s="120" t="n">
        <v>1.06</v>
      </c>
      <c r="P2107" s="121" t="n">
        <v>87343</v>
      </c>
      <c r="Q2107" s="122" t="n">
        <v>1.22</v>
      </c>
    </row>
    <row r="2108" customFormat="false" ht="15.75" hidden="false" customHeight="false" outlineLevel="0" collapsed="false">
      <c r="A2108" s="115" t="n">
        <v>87411</v>
      </c>
      <c r="B2108" s="116" t="n">
        <v>1.23</v>
      </c>
      <c r="D2108" s="115" t="n">
        <v>87411</v>
      </c>
      <c r="E2108" s="118" t="s">
        <v>105</v>
      </c>
      <c r="F2108" s="117" t="str">
        <f aca="false">IF(E2108="I.","9",IF(E2108="II.","6",IF(E2108="III.","4",IF(E2108="IV.","3",IF(E2108="V.","3")))))</f>
        <v>3</v>
      </c>
      <c r="L2108" s="119" t="n">
        <v>87411</v>
      </c>
      <c r="M2108" s="120" t="n">
        <v>1.07</v>
      </c>
      <c r="P2108" s="121" t="n">
        <v>87411</v>
      </c>
      <c r="Q2108" s="122" t="n">
        <v>1.23</v>
      </c>
    </row>
    <row r="2109" customFormat="false" ht="15.75" hidden="false" customHeight="false" outlineLevel="0" collapsed="false">
      <c r="A2109" s="115" t="n">
        <v>87413</v>
      </c>
      <c r="B2109" s="116" t="n">
        <v>1.23</v>
      </c>
      <c r="D2109" s="115" t="n">
        <v>87413</v>
      </c>
      <c r="E2109" s="118" t="s">
        <v>105</v>
      </c>
      <c r="F2109" s="117" t="str">
        <f aca="false">IF(E2109="I.","9",IF(E2109="II.","6",IF(E2109="III.","4",IF(E2109="IV.","3",IF(E2109="V.","3")))))</f>
        <v>3</v>
      </c>
      <c r="L2109" s="119" t="n">
        <v>87413</v>
      </c>
      <c r="M2109" s="120" t="n">
        <v>1.07</v>
      </c>
      <c r="P2109" s="121" t="n">
        <v>87413</v>
      </c>
      <c r="Q2109" s="122" t="n">
        <v>1.23</v>
      </c>
    </row>
    <row r="2110" customFormat="false" ht="15.75" hidden="false" customHeight="false" outlineLevel="0" collapsed="false">
      <c r="A2110" s="115" t="n">
        <v>87441</v>
      </c>
      <c r="B2110" s="116" t="n">
        <v>1.22</v>
      </c>
      <c r="D2110" s="115" t="n">
        <v>87441</v>
      </c>
      <c r="E2110" s="118" t="s">
        <v>105</v>
      </c>
      <c r="F2110" s="117" t="str">
        <f aca="false">IF(E2110="I.","9",IF(E2110="II.","6",IF(E2110="III.","4",IF(E2110="IV.","3",IF(E2110="V.","3")))))</f>
        <v>3</v>
      </c>
      <c r="L2110" s="119" t="n">
        <v>87441</v>
      </c>
      <c r="M2110" s="120" t="n">
        <v>1.06</v>
      </c>
      <c r="P2110" s="121" t="n">
        <v>87441</v>
      </c>
      <c r="Q2110" s="122" t="n">
        <v>1.22</v>
      </c>
    </row>
    <row r="2111" customFormat="false" ht="15.75" hidden="false" customHeight="false" outlineLevel="0" collapsed="false">
      <c r="A2111" s="115" t="n">
        <v>87443</v>
      </c>
      <c r="B2111" s="116" t="n">
        <v>1.22</v>
      </c>
      <c r="D2111" s="115" t="n">
        <v>87443</v>
      </c>
      <c r="E2111" s="118" t="s">
        <v>105</v>
      </c>
      <c r="F2111" s="117" t="str">
        <f aca="false">IF(E2111="I.","9",IF(E2111="II.","6",IF(E2111="III.","4",IF(E2111="IV.","3",IF(E2111="V.","3")))))</f>
        <v>3</v>
      </c>
      <c r="L2111" s="119" t="n">
        <v>87443</v>
      </c>
      <c r="M2111" s="120" t="n">
        <v>1.06</v>
      </c>
      <c r="P2111" s="121" t="n">
        <v>87443</v>
      </c>
      <c r="Q2111" s="122" t="n">
        <v>1.22</v>
      </c>
    </row>
    <row r="2112" customFormat="false" ht="15.75" hidden="false" customHeight="false" outlineLevel="0" collapsed="false">
      <c r="A2112" s="115" t="n">
        <v>87541</v>
      </c>
      <c r="B2112" s="116" t="n">
        <v>1.22</v>
      </c>
      <c r="D2112" s="115" t="n">
        <v>87541</v>
      </c>
      <c r="E2112" s="118" t="s">
        <v>105</v>
      </c>
      <c r="F2112" s="117" t="str">
        <f aca="false">IF(E2112="I.","9",IF(E2112="II.","6",IF(E2112="III.","4",IF(E2112="IV.","3",IF(E2112="V.","3")))))</f>
        <v>3</v>
      </c>
      <c r="L2112" s="119" t="n">
        <v>87541</v>
      </c>
      <c r="M2112" s="120" t="n">
        <v>1.06</v>
      </c>
      <c r="P2112" s="121" t="n">
        <v>87541</v>
      </c>
      <c r="Q2112" s="122" t="n">
        <v>1.22</v>
      </c>
    </row>
    <row r="2113" customFormat="false" ht="15.75" hidden="false" customHeight="false" outlineLevel="0" collapsed="false">
      <c r="A2113" s="115" t="n">
        <v>87543</v>
      </c>
      <c r="B2113" s="116" t="n">
        <v>1.22</v>
      </c>
      <c r="D2113" s="115" t="n">
        <v>87543</v>
      </c>
      <c r="E2113" s="118" t="s">
        <v>105</v>
      </c>
      <c r="F2113" s="117" t="str">
        <f aca="false">IF(E2113="I.","9",IF(E2113="II.","6",IF(E2113="III.","4",IF(E2113="IV.","3",IF(E2113="V.","3")))))</f>
        <v>3</v>
      </c>
      <c r="L2113" s="119" t="n">
        <v>87543</v>
      </c>
      <c r="M2113" s="120" t="n">
        <v>1.06</v>
      </c>
      <c r="P2113" s="121" t="n">
        <v>87543</v>
      </c>
      <c r="Q2113" s="122" t="n">
        <v>1.22</v>
      </c>
    </row>
    <row r="2114" customFormat="false" ht="15.75" hidden="false" customHeight="false" outlineLevel="0" collapsed="false">
      <c r="A2114" s="115" t="n">
        <v>87641</v>
      </c>
      <c r="B2114" s="116" t="n">
        <v>1.22</v>
      </c>
      <c r="D2114" s="115" t="n">
        <v>87641</v>
      </c>
      <c r="E2114" s="118" t="s">
        <v>105</v>
      </c>
      <c r="F2114" s="117" t="str">
        <f aca="false">IF(E2114="I.","9",IF(E2114="II.","6",IF(E2114="III.","4",IF(E2114="IV.","3",IF(E2114="V.","3")))))</f>
        <v>3</v>
      </c>
      <c r="L2114" s="119" t="n">
        <v>87641</v>
      </c>
      <c r="M2114" s="120" t="n">
        <v>1.06</v>
      </c>
      <c r="P2114" s="121" t="n">
        <v>87641</v>
      </c>
      <c r="Q2114" s="122" t="n">
        <v>1.22</v>
      </c>
    </row>
    <row r="2115" customFormat="false" ht="15.75" hidden="false" customHeight="false" outlineLevel="0" collapsed="false">
      <c r="A2115" s="115" t="n">
        <v>87643</v>
      </c>
      <c r="B2115" s="116" t="n">
        <v>1.22</v>
      </c>
      <c r="D2115" s="115" t="n">
        <v>87643</v>
      </c>
      <c r="E2115" s="118" t="s">
        <v>105</v>
      </c>
      <c r="F2115" s="117" t="str">
        <f aca="false">IF(E2115="I.","9",IF(E2115="II.","6",IF(E2115="III.","4",IF(E2115="IV.","3",IF(E2115="V.","3")))))</f>
        <v>3</v>
      </c>
      <c r="L2115" s="119" t="n">
        <v>87643</v>
      </c>
      <c r="M2115" s="120" t="n">
        <v>1.06</v>
      </c>
      <c r="P2115" s="121" t="n">
        <v>87643</v>
      </c>
      <c r="Q2115" s="122" t="n">
        <v>1.22</v>
      </c>
    </row>
    <row r="2116" customFormat="false" ht="15.75" hidden="false" customHeight="false" outlineLevel="0" collapsed="false">
      <c r="A2116" s="115" t="n">
        <v>87769</v>
      </c>
      <c r="B2116" s="116" t="n">
        <v>1.15</v>
      </c>
      <c r="D2116" s="115" t="n">
        <v>87769</v>
      </c>
      <c r="E2116" s="118" t="s">
        <v>105</v>
      </c>
      <c r="F2116" s="117" t="str">
        <f aca="false">IF(E2116="I.","9",IF(E2116="II.","6",IF(E2116="III.","4",IF(E2116="IV.","3",IF(E2116="V.","3")))))</f>
        <v>3</v>
      </c>
      <c r="L2116" s="119" t="n">
        <v>87769</v>
      </c>
      <c r="M2116" s="120" t="n">
        <v>1</v>
      </c>
      <c r="P2116" s="121" t="n">
        <v>87769</v>
      </c>
      <c r="Q2116" s="122" t="n">
        <v>1.15</v>
      </c>
    </row>
    <row r="2117" customFormat="false" ht="15.75" hidden="false" customHeight="false" outlineLevel="0" collapsed="false">
      <c r="A2117" s="115" t="n">
        <v>87789</v>
      </c>
      <c r="B2117" s="116" t="n">
        <v>1.15</v>
      </c>
      <c r="D2117" s="115" t="n">
        <v>87789</v>
      </c>
      <c r="E2117" s="118" t="s">
        <v>105</v>
      </c>
      <c r="F2117" s="117" t="str">
        <f aca="false">IF(E2117="I.","9",IF(E2117="II.","6",IF(E2117="III.","4",IF(E2117="IV.","3",IF(E2117="V.","3")))))</f>
        <v>3</v>
      </c>
      <c r="L2117" s="119" t="n">
        <v>87789</v>
      </c>
      <c r="M2117" s="120" t="n">
        <v>1</v>
      </c>
      <c r="P2117" s="121" t="n">
        <v>87789</v>
      </c>
      <c r="Q2117" s="122" t="n">
        <v>1.15</v>
      </c>
    </row>
    <row r="2118" customFormat="false" ht="15.75" hidden="false" customHeight="false" outlineLevel="0" collapsed="false">
      <c r="A2118" s="115" t="n">
        <v>87869</v>
      </c>
      <c r="B2118" s="116" t="n">
        <v>1.15</v>
      </c>
      <c r="D2118" s="115" t="n">
        <v>87869</v>
      </c>
      <c r="E2118" s="118" t="s">
        <v>105</v>
      </c>
      <c r="F2118" s="117" t="str">
        <f aca="false">IF(E2118="I.","9",IF(E2118="II.","6",IF(E2118="III.","4",IF(E2118="IV.","3",IF(E2118="V.","3")))))</f>
        <v>3</v>
      </c>
      <c r="L2118" s="119" t="n">
        <v>87869</v>
      </c>
      <c r="M2118" s="120" t="n">
        <v>1</v>
      </c>
      <c r="P2118" s="121" t="n">
        <v>87869</v>
      </c>
      <c r="Q2118" s="122" t="n">
        <v>1.15</v>
      </c>
    </row>
    <row r="2119" customFormat="false" ht="15.75" hidden="false" customHeight="false" outlineLevel="0" collapsed="false">
      <c r="A2119" s="115" t="n">
        <v>87889</v>
      </c>
      <c r="B2119" s="116" t="n">
        <v>1.15</v>
      </c>
      <c r="D2119" s="115" t="n">
        <v>87889</v>
      </c>
      <c r="E2119" s="118" t="s">
        <v>105</v>
      </c>
      <c r="F2119" s="117" t="str">
        <f aca="false">IF(E2119="I.","9",IF(E2119="II.","6",IF(E2119="III.","4",IF(E2119="IV.","3",IF(E2119="V.","3")))))</f>
        <v>3</v>
      </c>
      <c r="L2119" s="119" t="n">
        <v>87889</v>
      </c>
      <c r="M2119" s="120" t="n">
        <v>1</v>
      </c>
      <c r="P2119" s="121" t="n">
        <v>87889</v>
      </c>
      <c r="Q2119" s="122" t="n">
        <v>1.15</v>
      </c>
    </row>
    <row r="2120" customFormat="false" ht="15.75" hidden="false" customHeight="false" outlineLevel="0" collapsed="false">
      <c r="A2120" s="115" t="n">
        <v>91811</v>
      </c>
      <c r="B2120" s="116" t="n">
        <v>2.26</v>
      </c>
      <c r="D2120" s="115" t="n">
        <v>91811</v>
      </c>
      <c r="E2120" s="118" t="s">
        <v>103</v>
      </c>
      <c r="F2120" s="117" t="str">
        <f aca="false">IF(E2120="I.","9",IF(E2120="II.","6",IF(E2120="III.","4",IF(E2120="IV.","3",IF(E2120="V.","3")))))</f>
        <v>3</v>
      </c>
      <c r="L2120" s="119" t="n">
        <v>91811</v>
      </c>
      <c r="M2120" s="120" t="n">
        <v>1.97</v>
      </c>
      <c r="P2120" s="121" t="n">
        <v>91811</v>
      </c>
      <c r="Q2120" s="122" t="n">
        <v>2.26</v>
      </c>
    </row>
    <row r="2121" customFormat="false" ht="15.75" hidden="false" customHeight="false" outlineLevel="0" collapsed="false">
      <c r="A2121" s="115" t="n">
        <v>91814</v>
      </c>
      <c r="B2121" s="116" t="n">
        <v>1.48</v>
      </c>
      <c r="D2121" s="115" t="n">
        <v>91814</v>
      </c>
      <c r="E2121" s="118" t="s">
        <v>105</v>
      </c>
      <c r="F2121" s="117" t="str">
        <f aca="false">IF(E2121="I.","9",IF(E2121="II.","6",IF(E2121="III.","4",IF(E2121="IV.","3",IF(E2121="V.","3")))))</f>
        <v>3</v>
      </c>
      <c r="L2121" s="119" t="n">
        <v>91814</v>
      </c>
      <c r="M2121" s="120" t="n">
        <v>1.29</v>
      </c>
      <c r="P2121" s="121" t="n">
        <v>91814</v>
      </c>
      <c r="Q2121" s="122" t="n">
        <v>1.48</v>
      </c>
    </row>
    <row r="2122" customFormat="false" ht="15.75" hidden="false" customHeight="false" outlineLevel="0" collapsed="false">
      <c r="A2122" s="115" t="n">
        <v>91841</v>
      </c>
      <c r="B2122" s="116" t="n">
        <v>1.81</v>
      </c>
      <c r="D2122" s="115" t="n">
        <v>91841</v>
      </c>
      <c r="E2122" s="118" t="s">
        <v>105</v>
      </c>
      <c r="F2122" s="117" t="str">
        <f aca="false">IF(E2122="I.","9",IF(E2122="II.","6",IF(E2122="III.","4",IF(E2122="IV.","3",IF(E2122="V.","3")))))</f>
        <v>3</v>
      </c>
      <c r="L2122" s="119" t="n">
        <v>91841</v>
      </c>
      <c r="M2122" s="120" t="n">
        <v>1.58</v>
      </c>
      <c r="P2122" s="121" t="n">
        <v>91841</v>
      </c>
      <c r="Q2122" s="122" t="n">
        <v>1.81</v>
      </c>
    </row>
    <row r="2123" customFormat="false" ht="15.75" hidden="false" customHeight="false" outlineLevel="0" collapsed="false">
      <c r="A2123" s="115" t="n">
        <v>91844</v>
      </c>
      <c r="B2123" s="116" t="n">
        <v>1.32</v>
      </c>
      <c r="D2123" s="115" t="n">
        <v>91844</v>
      </c>
      <c r="E2123" s="118" t="s">
        <v>105</v>
      </c>
      <c r="F2123" s="117" t="str">
        <f aca="false">IF(E2123="I.","9",IF(E2123="II.","6",IF(E2123="III.","4",IF(E2123="IV.","3",IF(E2123="V.","3")))))</f>
        <v>3</v>
      </c>
      <c r="L2123" s="119" t="n">
        <v>91844</v>
      </c>
      <c r="M2123" s="120" t="n">
        <v>1.15</v>
      </c>
      <c r="P2123" s="121" t="n">
        <v>91844</v>
      </c>
      <c r="Q2123" s="122" t="n">
        <v>1.32</v>
      </c>
    </row>
    <row r="2124" customFormat="false" ht="15.75" hidden="false" customHeight="false" outlineLevel="0" collapsed="false">
      <c r="A2124" s="115" t="n">
        <v>91851</v>
      </c>
      <c r="B2124" s="116" t="n">
        <v>1.49</v>
      </c>
      <c r="D2124" s="115" t="n">
        <v>91851</v>
      </c>
      <c r="E2124" s="118" t="s">
        <v>105</v>
      </c>
      <c r="F2124" s="117" t="str">
        <f aca="false">IF(E2124="I.","9",IF(E2124="II.","6",IF(E2124="III.","4",IF(E2124="IV.","3",IF(E2124="V.","3")))))</f>
        <v>3</v>
      </c>
      <c r="L2124" s="119" t="n">
        <v>91851</v>
      </c>
      <c r="M2124" s="120" t="n">
        <v>1.3</v>
      </c>
      <c r="P2124" s="121" t="n">
        <v>91851</v>
      </c>
      <c r="Q2124" s="122" t="n">
        <v>1.49</v>
      </c>
    </row>
    <row r="2125" customFormat="false" ht="15.75" hidden="false" customHeight="false" outlineLevel="0" collapsed="false">
      <c r="A2125" s="115" t="n">
        <v>91854</v>
      </c>
      <c r="B2125" s="116" t="n">
        <v>1.26</v>
      </c>
      <c r="D2125" s="115" t="n">
        <v>91854</v>
      </c>
      <c r="E2125" s="118" t="s">
        <v>105</v>
      </c>
      <c r="F2125" s="117" t="str">
        <f aca="false">IF(E2125="I.","9",IF(E2125="II.","6",IF(E2125="III.","4",IF(E2125="IV.","3",IF(E2125="V.","3")))))</f>
        <v>3</v>
      </c>
      <c r="L2125" s="119" t="n">
        <v>91854</v>
      </c>
      <c r="M2125" s="120" t="n">
        <v>1.1</v>
      </c>
      <c r="P2125" s="121" t="n">
        <v>91854</v>
      </c>
      <c r="Q2125" s="122" t="n">
        <v>1.26</v>
      </c>
    </row>
    <row r="2126" customFormat="false" ht="15.75" hidden="false" customHeight="false" outlineLevel="0" collapsed="false">
      <c r="A2126" s="115" t="n">
        <v>93601</v>
      </c>
      <c r="B2126" s="116" t="n">
        <v>3.93</v>
      </c>
      <c r="D2126" s="115" t="n">
        <v>93601</v>
      </c>
      <c r="E2126" s="118" t="s">
        <v>101</v>
      </c>
      <c r="F2126" s="117" t="str">
        <f aca="false">IF(E2126="I.","9",IF(E2126="II.","6",IF(E2126="III.","4",IF(E2126="IV.","3",IF(E2126="V.","3")))))</f>
        <v>9</v>
      </c>
      <c r="L2126" s="119" t="n">
        <v>93601</v>
      </c>
      <c r="M2126" s="120" t="n">
        <v>3.43</v>
      </c>
      <c r="P2126" s="121" t="n">
        <v>93601</v>
      </c>
      <c r="Q2126" s="122" t="n">
        <v>3.93</v>
      </c>
    </row>
    <row r="2127" customFormat="false" ht="15.75" hidden="false" customHeight="false" outlineLevel="0" collapsed="false">
      <c r="A2127" s="115" t="n">
        <v>93604</v>
      </c>
      <c r="B2127" s="116" t="n">
        <v>2.25</v>
      </c>
      <c r="D2127" s="115" t="n">
        <v>93604</v>
      </c>
      <c r="E2127" s="118" t="s">
        <v>102</v>
      </c>
      <c r="F2127" s="117" t="str">
        <f aca="false">IF(E2127="I.","9",IF(E2127="II.","6",IF(E2127="III.","4",IF(E2127="IV.","3",IF(E2127="V.","3")))))</f>
        <v>6</v>
      </c>
      <c r="L2127" s="119" t="n">
        <v>93604</v>
      </c>
      <c r="M2127" s="120" t="n">
        <v>1.96</v>
      </c>
      <c r="P2127" s="121" t="n">
        <v>93604</v>
      </c>
      <c r="Q2127" s="122" t="n">
        <v>2.25</v>
      </c>
    </row>
    <row r="2128" customFormat="false" ht="15.75" hidden="false" customHeight="false" outlineLevel="0" collapsed="false">
      <c r="A2128" s="115" t="n">
        <v>93621</v>
      </c>
      <c r="B2128" s="116" t="n">
        <v>2.9</v>
      </c>
      <c r="D2128" s="115" t="n">
        <v>93621</v>
      </c>
      <c r="E2128" s="118" t="s">
        <v>101</v>
      </c>
      <c r="F2128" s="117" t="str">
        <f aca="false">IF(E2128="I.","9",IF(E2128="II.","6",IF(E2128="III.","4",IF(E2128="IV.","3",IF(E2128="V.","3")))))</f>
        <v>9</v>
      </c>
      <c r="L2128" s="119" t="n">
        <v>93621</v>
      </c>
      <c r="M2128" s="120" t="n">
        <v>2.53</v>
      </c>
      <c r="P2128" s="121" t="n">
        <v>93621</v>
      </c>
      <c r="Q2128" s="122" t="n">
        <v>2.9</v>
      </c>
    </row>
    <row r="2129" customFormat="false" ht="15.75" hidden="false" customHeight="false" outlineLevel="0" collapsed="false">
      <c r="A2129" s="115" t="n">
        <v>93624</v>
      </c>
      <c r="B2129" s="116" t="n">
        <v>1.9</v>
      </c>
      <c r="D2129" s="115" t="n">
        <v>93624</v>
      </c>
      <c r="E2129" s="118" t="s">
        <v>104</v>
      </c>
      <c r="F2129" s="117" t="str">
        <f aca="false">IF(E2129="I.","9",IF(E2129="II.","6",IF(E2129="III.","4",IF(E2129="IV.","3",IF(E2129="V.","3")))))</f>
        <v>4</v>
      </c>
      <c r="L2129" s="119" t="n">
        <v>93624</v>
      </c>
      <c r="M2129" s="120" t="n">
        <v>1.66</v>
      </c>
      <c r="P2129" s="121" t="n">
        <v>93624</v>
      </c>
      <c r="Q2129" s="122" t="n">
        <v>1.9</v>
      </c>
    </row>
    <row r="2130" customFormat="false" ht="15.75" hidden="false" customHeight="false" outlineLevel="0" collapsed="false">
      <c r="A2130" s="115" t="n">
        <v>93631</v>
      </c>
      <c r="B2130" s="116" t="n">
        <v>2.28</v>
      </c>
      <c r="D2130" s="115" t="n">
        <v>93631</v>
      </c>
      <c r="E2130" s="118" t="s">
        <v>102</v>
      </c>
      <c r="F2130" s="117" t="str">
        <f aca="false">IF(E2130="I.","9",IF(E2130="II.","6",IF(E2130="III.","4",IF(E2130="IV.","3",IF(E2130="V.","3")))))</f>
        <v>6</v>
      </c>
      <c r="L2130" s="119" t="n">
        <v>93631</v>
      </c>
      <c r="M2130" s="120" t="n">
        <v>1.99</v>
      </c>
      <c r="P2130" s="121" t="n">
        <v>93631</v>
      </c>
      <c r="Q2130" s="122" t="n">
        <v>2.28</v>
      </c>
    </row>
    <row r="2131" customFormat="false" ht="15.75" hidden="false" customHeight="false" outlineLevel="0" collapsed="false">
      <c r="A2131" s="115" t="n">
        <v>93634</v>
      </c>
      <c r="B2131" s="116" t="n">
        <v>1.59</v>
      </c>
      <c r="D2131" s="115" t="n">
        <v>93634</v>
      </c>
      <c r="E2131" s="118" t="s">
        <v>105</v>
      </c>
      <c r="F2131" s="117" t="str">
        <f aca="false">IF(E2131="I.","9",IF(E2131="II.","6",IF(E2131="III.","4",IF(E2131="IV.","3",IF(E2131="V.","3")))))</f>
        <v>3</v>
      </c>
      <c r="L2131" s="119" t="n">
        <v>93634</v>
      </c>
      <c r="M2131" s="120" t="n">
        <v>1.39</v>
      </c>
      <c r="P2131" s="121" t="n">
        <v>93634</v>
      </c>
      <c r="Q2131" s="122" t="n">
        <v>1.59</v>
      </c>
    </row>
    <row r="2132" customFormat="false" ht="15.75" hidden="false" customHeight="false" outlineLevel="0" collapsed="false">
      <c r="A2132" s="115" t="n">
        <v>93641</v>
      </c>
      <c r="B2132" s="116" t="n">
        <v>2.21</v>
      </c>
      <c r="D2132" s="115" t="n">
        <v>93641</v>
      </c>
      <c r="E2132" s="118" t="s">
        <v>103</v>
      </c>
      <c r="F2132" s="117" t="str">
        <f aca="false">IF(E2132="I.","9",IF(E2132="II.","6",IF(E2132="III.","4",IF(E2132="IV.","3",IF(E2132="V.","3")))))</f>
        <v>3</v>
      </c>
      <c r="L2132" s="119" t="n">
        <v>93641</v>
      </c>
      <c r="M2132" s="120" t="n">
        <v>1.93</v>
      </c>
      <c r="P2132" s="121" t="n">
        <v>93641</v>
      </c>
      <c r="Q2132" s="122" t="n">
        <v>2.21</v>
      </c>
    </row>
    <row r="2133" customFormat="false" ht="15.75" hidden="false" customHeight="false" outlineLevel="0" collapsed="false">
      <c r="A2133" s="115" t="n">
        <v>93644</v>
      </c>
      <c r="B2133" s="116" t="n">
        <v>1.56</v>
      </c>
      <c r="D2133" s="115" t="n">
        <v>93644</v>
      </c>
      <c r="E2133" s="118" t="s">
        <v>105</v>
      </c>
      <c r="F2133" s="117" t="str">
        <f aca="false">IF(E2133="I.","9",IF(E2133="II.","6",IF(E2133="III.","4",IF(E2133="IV.","3",IF(E2133="V.","3")))))</f>
        <v>3</v>
      </c>
      <c r="L2133" s="119" t="n">
        <v>93644</v>
      </c>
      <c r="M2133" s="120" t="n">
        <v>1.36</v>
      </c>
      <c r="P2133" s="121" t="n">
        <v>93644</v>
      </c>
      <c r="Q2133" s="122" t="n">
        <v>1.56</v>
      </c>
    </row>
    <row r="2134" customFormat="false" ht="15.75" hidden="false" customHeight="false" outlineLevel="0" collapsed="false">
      <c r="A2134" s="115" t="n">
        <v>93651</v>
      </c>
      <c r="B2134" s="116" t="n">
        <v>1.79</v>
      </c>
      <c r="D2134" s="115" t="n">
        <v>93651</v>
      </c>
      <c r="E2134" s="118" t="s">
        <v>103</v>
      </c>
      <c r="F2134" s="117" t="str">
        <f aca="false">IF(E2134="I.","9",IF(E2134="II.","6",IF(E2134="III.","4",IF(E2134="IV.","3",IF(E2134="V.","3")))))</f>
        <v>3</v>
      </c>
      <c r="L2134" s="119" t="n">
        <v>93651</v>
      </c>
      <c r="M2134" s="120" t="n">
        <v>1.56</v>
      </c>
      <c r="P2134" s="121" t="n">
        <v>93651</v>
      </c>
      <c r="Q2134" s="122" t="n">
        <v>1.79</v>
      </c>
    </row>
    <row r="2135" customFormat="false" ht="15.75" hidden="false" customHeight="false" outlineLevel="0" collapsed="false">
      <c r="A2135" s="115" t="n">
        <v>93654</v>
      </c>
      <c r="B2135" s="116" t="n">
        <v>1.28</v>
      </c>
      <c r="D2135" s="115" t="n">
        <v>93654</v>
      </c>
      <c r="E2135" s="118" t="s">
        <v>105</v>
      </c>
      <c r="F2135" s="117" t="str">
        <f aca="false">IF(E2135="I.","9",IF(E2135="II.","6",IF(E2135="III.","4",IF(E2135="IV.","3",IF(E2135="V.","3")))))</f>
        <v>3</v>
      </c>
      <c r="L2135" s="119" t="n">
        <v>93654</v>
      </c>
      <c r="M2135" s="120" t="n">
        <v>1.12</v>
      </c>
      <c r="P2135" s="121" t="n">
        <v>93654</v>
      </c>
      <c r="Q2135" s="122" t="n">
        <v>1.28</v>
      </c>
    </row>
    <row r="2136" customFormat="false" ht="15.75" hidden="false" customHeight="false" outlineLevel="0" collapsed="false">
      <c r="A2136" s="115" t="n">
        <v>93715</v>
      </c>
      <c r="B2136" s="116" t="n">
        <v>1.28</v>
      </c>
      <c r="D2136" s="115" t="n">
        <v>93715</v>
      </c>
      <c r="E2136" s="118" t="s">
        <v>105</v>
      </c>
      <c r="F2136" s="117" t="str">
        <f aca="false">IF(E2136="I.","9",IF(E2136="II.","6",IF(E2136="III.","4",IF(E2136="IV.","3",IF(E2136="V.","3")))))</f>
        <v>3</v>
      </c>
      <c r="L2136" s="119" t="n">
        <v>93715</v>
      </c>
      <c r="M2136" s="120" t="n">
        <v>1.12</v>
      </c>
      <c r="P2136" s="121" t="n">
        <v>93715</v>
      </c>
      <c r="Q2136" s="122" t="n">
        <v>1.28</v>
      </c>
    </row>
    <row r="2137" customFormat="false" ht="15.75" hidden="false" customHeight="false" outlineLevel="0" collapsed="false">
      <c r="A2137" s="115" t="n">
        <v>93716</v>
      </c>
      <c r="B2137" s="116" t="n">
        <v>1.25</v>
      </c>
      <c r="D2137" s="115" t="n">
        <v>93716</v>
      </c>
      <c r="E2137" s="118" t="s">
        <v>105</v>
      </c>
      <c r="F2137" s="117" t="str">
        <f aca="false">IF(E2137="I.","9",IF(E2137="II.","6",IF(E2137="III.","4",IF(E2137="IV.","3",IF(E2137="V.","3")))))</f>
        <v>3</v>
      </c>
      <c r="L2137" s="119" t="n">
        <v>93716</v>
      </c>
      <c r="M2137" s="120" t="n">
        <v>1.09</v>
      </c>
      <c r="P2137" s="121" t="n">
        <v>93716</v>
      </c>
      <c r="Q2137" s="122" t="n">
        <v>1.25</v>
      </c>
    </row>
    <row r="2138" customFormat="false" ht="15.75" hidden="false" customHeight="false" outlineLevel="0" collapsed="false">
      <c r="A2138" s="115" t="n">
        <v>93745</v>
      </c>
      <c r="B2138" s="116" t="n">
        <v>1.26</v>
      </c>
      <c r="D2138" s="115" t="n">
        <v>93745</v>
      </c>
      <c r="E2138" s="118" t="s">
        <v>105</v>
      </c>
      <c r="F2138" s="117" t="str">
        <f aca="false">IF(E2138="I.","9",IF(E2138="II.","6",IF(E2138="III.","4",IF(E2138="IV.","3",IF(E2138="V.","3")))))</f>
        <v>3</v>
      </c>
      <c r="L2138" s="119" t="n">
        <v>93745</v>
      </c>
      <c r="M2138" s="120" t="n">
        <v>1.1</v>
      </c>
      <c r="P2138" s="121" t="n">
        <v>93745</v>
      </c>
      <c r="Q2138" s="122" t="n">
        <v>1.26</v>
      </c>
    </row>
    <row r="2139" customFormat="false" ht="15.75" hidden="false" customHeight="false" outlineLevel="0" collapsed="false">
      <c r="A2139" s="115" t="n">
        <v>93746</v>
      </c>
      <c r="B2139" s="116" t="n">
        <v>1.24</v>
      </c>
      <c r="D2139" s="115" t="n">
        <v>93746</v>
      </c>
      <c r="E2139" s="118" t="s">
        <v>105</v>
      </c>
      <c r="F2139" s="117" t="str">
        <f aca="false">IF(E2139="I.","9",IF(E2139="II.","6",IF(E2139="III.","4",IF(E2139="IV.","3",IF(E2139="V.","3")))))</f>
        <v>3</v>
      </c>
      <c r="L2139" s="119" t="n">
        <v>93746</v>
      </c>
      <c r="M2139" s="120" t="n">
        <v>1.08</v>
      </c>
      <c r="P2139" s="121" t="n">
        <v>93746</v>
      </c>
      <c r="Q2139" s="122" t="n">
        <v>1.24</v>
      </c>
    </row>
    <row r="2140" customFormat="false" ht="15.75" hidden="false" customHeight="false" outlineLevel="0" collapsed="false">
      <c r="A2140" s="115" t="n">
        <v>93755</v>
      </c>
      <c r="B2140" s="116" t="n">
        <v>1.24</v>
      </c>
      <c r="D2140" s="115" t="n">
        <v>93755</v>
      </c>
      <c r="E2140" s="118" t="s">
        <v>105</v>
      </c>
      <c r="F2140" s="117" t="str">
        <f aca="false">IF(E2140="I.","9",IF(E2140="II.","6",IF(E2140="III.","4",IF(E2140="IV.","3",IF(E2140="V.","3")))))</f>
        <v>3</v>
      </c>
      <c r="L2140" s="119" t="n">
        <v>93755</v>
      </c>
      <c r="M2140" s="120" t="n">
        <v>1.08</v>
      </c>
      <c r="P2140" s="121" t="n">
        <v>93755</v>
      </c>
      <c r="Q2140" s="122" t="n">
        <v>1.24</v>
      </c>
    </row>
    <row r="2141" customFormat="false" ht="15.75" hidden="false" customHeight="false" outlineLevel="0" collapsed="false">
      <c r="A2141" s="115" t="n">
        <v>93756</v>
      </c>
      <c r="B2141" s="116" t="n">
        <v>1.23</v>
      </c>
      <c r="D2141" s="115" t="n">
        <v>93756</v>
      </c>
      <c r="E2141" s="118" t="s">
        <v>105</v>
      </c>
      <c r="F2141" s="117" t="str">
        <f aca="false">IF(E2141="I.","9",IF(E2141="II.","6",IF(E2141="III.","4",IF(E2141="IV.","3",IF(E2141="V.","3")))))</f>
        <v>3</v>
      </c>
      <c r="L2141" s="119" t="n">
        <v>93756</v>
      </c>
      <c r="M2141" s="120" t="n">
        <v>1.07</v>
      </c>
      <c r="P2141" s="121" t="n">
        <v>93756</v>
      </c>
      <c r="Q2141" s="122" t="n">
        <v>1.23</v>
      </c>
    </row>
    <row r="2142" customFormat="false" ht="15.75" hidden="false" customHeight="false" outlineLevel="0" collapsed="false">
      <c r="A2142" s="115" t="n">
        <v>93909</v>
      </c>
      <c r="B2142" s="116" t="n">
        <v>1.16</v>
      </c>
      <c r="D2142" s="115" t="n">
        <v>93909</v>
      </c>
      <c r="E2142" s="118" t="s">
        <v>105</v>
      </c>
      <c r="F2142" s="117" t="str">
        <f aca="false">IF(E2142="I.","9",IF(E2142="II.","6",IF(E2142="III.","4",IF(E2142="IV.","3",IF(E2142="V.","3")))))</f>
        <v>3</v>
      </c>
      <c r="L2142" s="119" t="n">
        <v>93909</v>
      </c>
      <c r="M2142" s="120" t="n">
        <v>1.01</v>
      </c>
      <c r="P2142" s="121" t="n">
        <v>93909</v>
      </c>
      <c r="Q2142" s="122" t="n">
        <v>1.16</v>
      </c>
    </row>
    <row r="2143" customFormat="false" ht="15.75" hidden="false" customHeight="false" outlineLevel="0" collapsed="false">
      <c r="A2143" s="115" t="n">
        <v>93919</v>
      </c>
      <c r="B2143" s="116" t="n">
        <v>1.16</v>
      </c>
      <c r="D2143" s="115" t="n">
        <v>93919</v>
      </c>
      <c r="E2143" s="118" t="s">
        <v>105</v>
      </c>
      <c r="F2143" s="117" t="str">
        <f aca="false">IF(E2143="I.","9",IF(E2143="II.","6",IF(E2143="III.","4",IF(E2143="IV.","3",IF(E2143="V.","3")))))</f>
        <v>3</v>
      </c>
      <c r="L2143" s="119" t="n">
        <v>93919</v>
      </c>
      <c r="M2143" s="120" t="n">
        <v>1.01</v>
      </c>
      <c r="P2143" s="121" t="n">
        <v>93919</v>
      </c>
      <c r="Q2143" s="122" t="n">
        <v>1.16</v>
      </c>
    </row>
    <row r="2144" customFormat="false" ht="15.75" hidden="false" customHeight="false" outlineLevel="0" collapsed="false">
      <c r="A2144" s="115" t="n">
        <v>93929</v>
      </c>
      <c r="B2144" s="116" t="n">
        <v>1.16</v>
      </c>
      <c r="D2144" s="115" t="n">
        <v>93929</v>
      </c>
      <c r="E2144" s="118" t="s">
        <v>105</v>
      </c>
      <c r="F2144" s="117" t="str">
        <f aca="false">IF(E2144="I.","9",IF(E2144="II.","6",IF(E2144="III.","4",IF(E2144="IV.","3",IF(E2144="V.","3")))))</f>
        <v>3</v>
      </c>
      <c r="L2144" s="119" t="n">
        <v>93929</v>
      </c>
      <c r="M2144" s="120" t="n">
        <v>1.01</v>
      </c>
      <c r="P2144" s="121" t="n">
        <v>93929</v>
      </c>
      <c r="Q2144" s="122" t="n">
        <v>1.16</v>
      </c>
    </row>
    <row r="2145" customFormat="false" ht="15.75" hidden="false" customHeight="false" outlineLevel="0" collapsed="false">
      <c r="A2145" s="115" t="n">
        <v>93939</v>
      </c>
      <c r="B2145" s="116" t="n">
        <v>1.16</v>
      </c>
      <c r="D2145" s="115" t="n">
        <v>93939</v>
      </c>
      <c r="E2145" s="118" t="s">
        <v>105</v>
      </c>
      <c r="F2145" s="117" t="str">
        <f aca="false">IF(E2145="I.","9",IF(E2145="II.","6",IF(E2145="III.","4",IF(E2145="IV.","3",IF(E2145="V.","3")))))</f>
        <v>3</v>
      </c>
      <c r="L2145" s="119" t="n">
        <v>93939</v>
      </c>
      <c r="M2145" s="120" t="n">
        <v>1.01</v>
      </c>
      <c r="P2145" s="121" t="n">
        <v>93939</v>
      </c>
      <c r="Q2145" s="122" t="n">
        <v>1.16</v>
      </c>
    </row>
    <row r="2146" customFormat="false" ht="15.75" hidden="false" customHeight="false" outlineLevel="0" collapsed="false">
      <c r="A2146" s="115" t="n">
        <v>93949</v>
      </c>
      <c r="B2146" s="116" t="n">
        <v>1.16</v>
      </c>
      <c r="D2146" s="115" t="n">
        <v>93949</v>
      </c>
      <c r="E2146" s="118" t="s">
        <v>105</v>
      </c>
      <c r="F2146" s="117" t="str">
        <f aca="false">IF(E2146="I.","9",IF(E2146="II.","6",IF(E2146="III.","4",IF(E2146="IV.","3",IF(E2146="V.","3")))))</f>
        <v>3</v>
      </c>
      <c r="L2146" s="119" t="n">
        <v>93949</v>
      </c>
      <c r="M2146" s="120" t="n">
        <v>1.01</v>
      </c>
      <c r="P2146" s="121" t="n">
        <v>93949</v>
      </c>
      <c r="Q2146" s="122" t="n">
        <v>1.16</v>
      </c>
    </row>
    <row r="2147" customFormat="false" ht="15.75" hidden="false" customHeight="false" outlineLevel="0" collapsed="false">
      <c r="A2147" s="115" t="n">
        <v>93959</v>
      </c>
      <c r="B2147" s="116" t="n">
        <v>1.15</v>
      </c>
      <c r="D2147" s="115" t="n">
        <v>93959</v>
      </c>
      <c r="E2147" s="118" t="s">
        <v>105</v>
      </c>
      <c r="F2147" s="117" t="str">
        <f aca="false">IF(E2147="I.","9",IF(E2147="II.","6",IF(E2147="III.","4",IF(E2147="IV.","3",IF(E2147="V.","3")))))</f>
        <v>3</v>
      </c>
      <c r="L2147" s="119" t="n">
        <v>93959</v>
      </c>
      <c r="M2147" s="120" t="n">
        <v>1</v>
      </c>
      <c r="P2147" s="121" t="n">
        <v>93959</v>
      </c>
      <c r="Q2147" s="122" t="n">
        <v>1.15</v>
      </c>
    </row>
    <row r="2148" customFormat="false" ht="15.75" hidden="false" customHeight="false" outlineLevel="0" collapsed="false">
      <c r="A2148" s="115" t="n">
        <v>93969</v>
      </c>
      <c r="B2148" s="116" t="n">
        <v>1.15</v>
      </c>
      <c r="D2148" s="115" t="n">
        <v>93969</v>
      </c>
      <c r="E2148" s="118" t="s">
        <v>105</v>
      </c>
      <c r="F2148" s="117" t="str">
        <f aca="false">IF(E2148="I.","9",IF(E2148="II.","6",IF(E2148="III.","4",IF(E2148="IV.","3",IF(E2148="V.","3")))))</f>
        <v>3</v>
      </c>
      <c r="L2148" s="119" t="n">
        <v>93969</v>
      </c>
      <c r="M2148" s="120" t="n">
        <v>1</v>
      </c>
      <c r="P2148" s="121" t="n">
        <v>93969</v>
      </c>
      <c r="Q2148" s="122" t="n">
        <v>1.15</v>
      </c>
    </row>
    <row r="2149" customFormat="false" ht="15.75" hidden="false" customHeight="false" outlineLevel="0" collapsed="false">
      <c r="A2149" s="115" t="n">
        <v>94067</v>
      </c>
      <c r="B2149" s="116" t="n">
        <v>1.16</v>
      </c>
      <c r="D2149" s="115" t="n">
        <v>94067</v>
      </c>
      <c r="E2149" s="118" t="s">
        <v>105</v>
      </c>
      <c r="F2149" s="117" t="str">
        <f aca="false">IF(E2149="I.","9",IF(E2149="II.","6",IF(E2149="III.","4",IF(E2149="IV.","3",IF(E2149="V.","3")))))</f>
        <v>3</v>
      </c>
      <c r="L2149" s="119" t="n">
        <v>94067</v>
      </c>
      <c r="M2149" s="120" t="n">
        <v>1.01</v>
      </c>
      <c r="P2149" s="121" t="n">
        <v>94067</v>
      </c>
      <c r="Q2149" s="122" t="n">
        <v>1.16</v>
      </c>
    </row>
    <row r="2150" customFormat="false" ht="15.75" hidden="false" customHeight="false" outlineLevel="0" collapsed="false">
      <c r="A2150" s="115" t="n">
        <v>94068</v>
      </c>
      <c r="B2150" s="116" t="n">
        <v>1.16</v>
      </c>
      <c r="D2150" s="115" t="n">
        <v>94068</v>
      </c>
      <c r="E2150" s="118" t="s">
        <v>105</v>
      </c>
      <c r="F2150" s="117" t="str">
        <f aca="false">IF(E2150="I.","9",IF(E2150="II.","6",IF(E2150="III.","4",IF(E2150="IV.","3",IF(E2150="V.","3")))))</f>
        <v>3</v>
      </c>
      <c r="L2150" s="119" t="n">
        <v>94068</v>
      </c>
      <c r="M2150" s="120" t="n">
        <v>1.01</v>
      </c>
      <c r="P2150" s="121" t="n">
        <v>94068</v>
      </c>
      <c r="Q2150" s="122" t="n">
        <v>1.16</v>
      </c>
    </row>
    <row r="2151" customFormat="false" ht="15.75" hidden="false" customHeight="false" outlineLevel="0" collapsed="false">
      <c r="A2151" s="115" t="n">
        <v>94077</v>
      </c>
      <c r="B2151" s="116" t="n">
        <v>1.16</v>
      </c>
      <c r="D2151" s="115" t="n">
        <v>94077</v>
      </c>
      <c r="E2151" s="118" t="s">
        <v>105</v>
      </c>
      <c r="F2151" s="117" t="str">
        <f aca="false">IF(E2151="I.","9",IF(E2151="II.","6",IF(E2151="III.","4",IF(E2151="IV.","3",IF(E2151="V.","3")))))</f>
        <v>3</v>
      </c>
      <c r="L2151" s="119" t="n">
        <v>94077</v>
      </c>
      <c r="M2151" s="120" t="n">
        <v>1.01</v>
      </c>
      <c r="P2151" s="121" t="n">
        <v>94077</v>
      </c>
      <c r="Q2151" s="122" t="n">
        <v>1.16</v>
      </c>
    </row>
    <row r="2152" customFormat="false" ht="15.75" hidden="false" customHeight="false" outlineLevel="0" collapsed="false">
      <c r="A2152" s="115" t="n">
        <v>94078</v>
      </c>
      <c r="B2152" s="116" t="n">
        <v>1.16</v>
      </c>
      <c r="D2152" s="115" t="n">
        <v>94078</v>
      </c>
      <c r="E2152" s="118" t="s">
        <v>105</v>
      </c>
      <c r="F2152" s="117" t="str">
        <f aca="false">IF(E2152="I.","9",IF(E2152="II.","6",IF(E2152="III.","4",IF(E2152="IV.","3",IF(E2152="V.","3")))))</f>
        <v>3</v>
      </c>
      <c r="L2152" s="119" t="n">
        <v>94078</v>
      </c>
      <c r="M2152" s="120" t="n">
        <v>1.01</v>
      </c>
      <c r="P2152" s="121" t="n">
        <v>94078</v>
      </c>
      <c r="Q2152" s="122" t="n">
        <v>1.16</v>
      </c>
    </row>
    <row r="2153" customFormat="false" ht="15.75" hidden="false" customHeight="false" outlineLevel="0" collapsed="false">
      <c r="A2153" s="115" t="n">
        <v>94089</v>
      </c>
      <c r="B2153" s="116" t="n">
        <v>1.15</v>
      </c>
      <c r="D2153" s="115" t="n">
        <v>94089</v>
      </c>
      <c r="E2153" s="118" t="s">
        <v>105</v>
      </c>
      <c r="F2153" s="117" t="str">
        <f aca="false">IF(E2153="I.","9",IF(E2153="II.","6",IF(E2153="III.","4",IF(E2153="IV.","3",IF(E2153="V.","3")))))</f>
        <v>3</v>
      </c>
      <c r="L2153" s="119" t="n">
        <v>94089</v>
      </c>
      <c r="M2153" s="120" t="n">
        <v>1</v>
      </c>
      <c r="P2153" s="121" t="n">
        <v>94089</v>
      </c>
      <c r="Q2153" s="122" t="n">
        <v>1.15</v>
      </c>
    </row>
    <row r="2154" customFormat="false" ht="15.75" hidden="false" customHeight="false" outlineLevel="0" collapsed="false">
      <c r="A2154" s="115" t="n">
        <v>94099</v>
      </c>
      <c r="B2154" s="116" t="n">
        <v>1.15</v>
      </c>
      <c r="D2154" s="115" t="n">
        <v>94099</v>
      </c>
      <c r="E2154" s="118" t="s">
        <v>105</v>
      </c>
      <c r="F2154" s="117" t="str">
        <f aca="false">IF(E2154="I.","9",IF(E2154="II.","6",IF(E2154="III.","4",IF(E2154="IV.","3",IF(E2154="V.","3")))))</f>
        <v>3</v>
      </c>
      <c r="L2154" s="119" t="n">
        <v>94099</v>
      </c>
      <c r="M2154" s="120" t="n">
        <v>1</v>
      </c>
      <c r="P2154" s="121" t="n">
        <v>94099</v>
      </c>
      <c r="Q2154" s="122" t="n">
        <v>1.15</v>
      </c>
    </row>
    <row r="2155" customFormat="false" ht="15.75" hidden="false" customHeight="false" outlineLevel="0" collapsed="false">
      <c r="A2155" s="115" t="n">
        <v>94167</v>
      </c>
      <c r="B2155" s="116" t="n">
        <v>1.17</v>
      </c>
      <c r="D2155" s="115" t="n">
        <v>94167</v>
      </c>
      <c r="E2155" s="118" t="s">
        <v>105</v>
      </c>
      <c r="F2155" s="117" t="str">
        <f aca="false">IF(E2155="I.","9",IF(E2155="II.","6",IF(E2155="III.","4",IF(E2155="IV.","3",IF(E2155="V.","3")))))</f>
        <v>3</v>
      </c>
      <c r="L2155" s="119" t="n">
        <v>94167</v>
      </c>
      <c r="M2155" s="120" t="n">
        <v>1.02</v>
      </c>
      <c r="P2155" s="121" t="n">
        <v>94167</v>
      </c>
      <c r="Q2155" s="122" t="n">
        <v>1.17</v>
      </c>
    </row>
    <row r="2156" customFormat="false" ht="15.75" hidden="false" customHeight="false" outlineLevel="0" collapsed="false">
      <c r="A2156" s="115" t="n">
        <v>94168</v>
      </c>
      <c r="B2156" s="116" t="n">
        <v>1.16</v>
      </c>
      <c r="D2156" s="115" t="n">
        <v>94168</v>
      </c>
      <c r="E2156" s="118" t="s">
        <v>105</v>
      </c>
      <c r="F2156" s="117" t="str">
        <f aca="false">IF(E2156="I.","9",IF(E2156="II.","6",IF(E2156="III.","4",IF(E2156="IV.","3",IF(E2156="V.","3")))))</f>
        <v>3</v>
      </c>
      <c r="L2156" s="119" t="n">
        <v>94168</v>
      </c>
      <c r="M2156" s="120" t="n">
        <v>1.01</v>
      </c>
      <c r="P2156" s="121" t="n">
        <v>94168</v>
      </c>
      <c r="Q2156" s="122" t="n">
        <v>1.16</v>
      </c>
    </row>
    <row r="2157" customFormat="false" ht="15.75" hidden="false" customHeight="false" outlineLevel="0" collapsed="false">
      <c r="A2157" s="115" t="n">
        <v>94177</v>
      </c>
      <c r="B2157" s="116" t="n">
        <v>1.16</v>
      </c>
      <c r="D2157" s="115" t="n">
        <v>94177</v>
      </c>
      <c r="E2157" s="118" t="s">
        <v>105</v>
      </c>
      <c r="F2157" s="117" t="str">
        <f aca="false">IF(E2157="I.","9",IF(E2157="II.","6",IF(E2157="III.","4",IF(E2157="IV.","3",IF(E2157="V.","3")))))</f>
        <v>3</v>
      </c>
      <c r="L2157" s="119" t="n">
        <v>94177</v>
      </c>
      <c r="M2157" s="120" t="n">
        <v>1.01</v>
      </c>
      <c r="P2157" s="121" t="n">
        <v>94177</v>
      </c>
      <c r="Q2157" s="122" t="n">
        <v>1.16</v>
      </c>
    </row>
    <row r="2158" customFormat="false" ht="15.75" hidden="false" customHeight="false" outlineLevel="0" collapsed="false">
      <c r="A2158" s="115" t="n">
        <v>94178</v>
      </c>
      <c r="B2158" s="116" t="n">
        <v>1.16</v>
      </c>
      <c r="D2158" s="115" t="n">
        <v>94178</v>
      </c>
      <c r="E2158" s="118" t="s">
        <v>105</v>
      </c>
      <c r="F2158" s="117" t="str">
        <f aca="false">IF(E2158="I.","9",IF(E2158="II.","6",IF(E2158="III.","4",IF(E2158="IV.","3",IF(E2158="V.","3")))))</f>
        <v>3</v>
      </c>
      <c r="L2158" s="119" t="n">
        <v>94178</v>
      </c>
      <c r="M2158" s="120" t="n">
        <v>1.01</v>
      </c>
      <c r="P2158" s="121" t="n">
        <v>94178</v>
      </c>
      <c r="Q2158" s="122" t="n">
        <v>1.16</v>
      </c>
    </row>
    <row r="2159" customFormat="false" ht="15.75" hidden="false" customHeight="false" outlineLevel="0" collapsed="false">
      <c r="A2159" s="115" t="n">
        <v>94189</v>
      </c>
      <c r="B2159" s="116" t="n">
        <v>1.16</v>
      </c>
      <c r="D2159" s="115" t="n">
        <v>94189</v>
      </c>
      <c r="E2159" s="118" t="s">
        <v>105</v>
      </c>
      <c r="F2159" s="117" t="str">
        <f aca="false">IF(E2159="I.","9",IF(E2159="II.","6",IF(E2159="III.","4",IF(E2159="IV.","3",IF(E2159="V.","3")))))</f>
        <v>3</v>
      </c>
      <c r="L2159" s="119" t="n">
        <v>94189</v>
      </c>
      <c r="M2159" s="120" t="n">
        <v>1.01</v>
      </c>
      <c r="P2159" s="121" t="n">
        <v>94189</v>
      </c>
      <c r="Q2159" s="122" t="n">
        <v>1.16</v>
      </c>
    </row>
    <row r="2160" customFormat="false" ht="15.75" hidden="false" customHeight="false" outlineLevel="0" collapsed="false">
      <c r="A2160" s="115" t="n">
        <v>94199</v>
      </c>
      <c r="B2160" s="116" t="n">
        <v>1.15</v>
      </c>
      <c r="D2160" s="115" t="n">
        <v>94199</v>
      </c>
      <c r="E2160" s="118" t="s">
        <v>105</v>
      </c>
      <c r="F2160" s="117" t="str">
        <f aca="false">IF(E2160="I.","9",IF(E2160="II.","6",IF(E2160="III.","4",IF(E2160="IV.","3",IF(E2160="V.","3")))))</f>
        <v>3</v>
      </c>
      <c r="L2160" s="119" t="n">
        <v>94199</v>
      </c>
      <c r="M2160" s="120" t="n">
        <v>1</v>
      </c>
      <c r="P2160" s="121" t="n">
        <v>94199</v>
      </c>
      <c r="Q2160" s="122" t="n">
        <v>1.15</v>
      </c>
    </row>
    <row r="2161" customFormat="false" ht="15.75" hidden="false" customHeight="false" outlineLevel="0" collapsed="false">
      <c r="A2161" s="115" t="n">
        <v>95001</v>
      </c>
      <c r="B2161" s="116" t="n">
        <v>2.97</v>
      </c>
      <c r="D2161" s="115" t="n">
        <v>95001</v>
      </c>
      <c r="E2161" s="118" t="s">
        <v>104</v>
      </c>
      <c r="F2161" s="117" t="str">
        <f aca="false">IF(E2161="I.","9",IF(E2161="II.","6",IF(E2161="III.","4",IF(E2161="IV.","3",IF(E2161="V.","3")))))</f>
        <v>4</v>
      </c>
      <c r="L2161" s="119" t="n">
        <v>95001</v>
      </c>
      <c r="M2161" s="120" t="n">
        <v>2.59</v>
      </c>
      <c r="P2161" s="121" t="n">
        <v>95001</v>
      </c>
      <c r="Q2161" s="122" t="n">
        <v>2.97</v>
      </c>
    </row>
    <row r="2162" customFormat="false" ht="15.75" hidden="false" customHeight="false" outlineLevel="0" collapsed="false">
      <c r="A2162" s="115" t="n">
        <v>95004</v>
      </c>
      <c r="B2162" s="116" t="n">
        <v>1.82</v>
      </c>
      <c r="D2162" s="115" t="n">
        <v>95004</v>
      </c>
      <c r="E2162" s="118" t="s">
        <v>103</v>
      </c>
      <c r="F2162" s="117" t="str">
        <f aca="false">IF(E2162="I.","9",IF(E2162="II.","6",IF(E2162="III.","4",IF(E2162="IV.","3",IF(E2162="V.","3")))))</f>
        <v>3</v>
      </c>
      <c r="L2162" s="119" t="n">
        <v>95004</v>
      </c>
      <c r="M2162" s="120" t="n">
        <v>1.59</v>
      </c>
      <c r="P2162" s="121" t="n">
        <v>95004</v>
      </c>
      <c r="Q2162" s="122" t="n">
        <v>1.82</v>
      </c>
    </row>
    <row r="2163" customFormat="false" ht="15.75" hidden="false" customHeight="false" outlineLevel="0" collapsed="false">
      <c r="A2163" s="115" t="n">
        <v>95011</v>
      </c>
      <c r="B2163" s="116" t="n">
        <v>2.34</v>
      </c>
      <c r="D2163" s="115" t="n">
        <v>95011</v>
      </c>
      <c r="E2163" s="118" t="s">
        <v>104</v>
      </c>
      <c r="F2163" s="117" t="str">
        <f aca="false">IF(E2163="I.","9",IF(E2163="II.","6",IF(E2163="III.","4",IF(E2163="IV.","3",IF(E2163="V.","3")))))</f>
        <v>4</v>
      </c>
      <c r="L2163" s="119" t="n">
        <v>95011</v>
      </c>
      <c r="M2163" s="120" t="n">
        <v>2.04</v>
      </c>
      <c r="P2163" s="121" t="n">
        <v>95011</v>
      </c>
      <c r="Q2163" s="122" t="n">
        <v>2.34</v>
      </c>
    </row>
    <row r="2164" customFormat="false" ht="15.75" hidden="false" customHeight="false" outlineLevel="0" collapsed="false">
      <c r="A2164" s="115" t="n">
        <v>95014</v>
      </c>
      <c r="B2164" s="116" t="n">
        <v>1.53</v>
      </c>
      <c r="D2164" s="115" t="n">
        <v>95014</v>
      </c>
      <c r="E2164" s="118" t="s">
        <v>103</v>
      </c>
      <c r="F2164" s="117" t="str">
        <f aca="false">IF(E2164="I.","9",IF(E2164="II.","6",IF(E2164="III.","4",IF(E2164="IV.","3",IF(E2164="V.","3")))))</f>
        <v>3</v>
      </c>
      <c r="L2164" s="119" t="n">
        <v>95014</v>
      </c>
      <c r="M2164" s="120" t="n">
        <v>1.33</v>
      </c>
      <c r="P2164" s="121" t="n">
        <v>95014</v>
      </c>
      <c r="Q2164" s="122" t="n">
        <v>1.53</v>
      </c>
    </row>
    <row r="2165" customFormat="false" ht="15.75" hidden="false" customHeight="false" outlineLevel="0" collapsed="false">
      <c r="A2165" s="115" t="n">
        <v>95041</v>
      </c>
      <c r="B2165" s="116" t="n">
        <v>1.9</v>
      </c>
      <c r="D2165" s="115" t="n">
        <v>95041</v>
      </c>
      <c r="E2165" s="118" t="s">
        <v>103</v>
      </c>
      <c r="F2165" s="117" t="str">
        <f aca="false">IF(E2165="I.","9",IF(E2165="II.","6",IF(E2165="III.","4",IF(E2165="IV.","3",IF(E2165="V.","3")))))</f>
        <v>3</v>
      </c>
      <c r="L2165" s="119" t="n">
        <v>95041</v>
      </c>
      <c r="M2165" s="120" t="n">
        <v>1.66</v>
      </c>
      <c r="P2165" s="121" t="n">
        <v>95041</v>
      </c>
      <c r="Q2165" s="122" t="n">
        <v>1.9</v>
      </c>
    </row>
    <row r="2166" customFormat="false" ht="15.75" hidden="false" customHeight="false" outlineLevel="0" collapsed="false">
      <c r="A2166" s="115" t="n">
        <v>95044</v>
      </c>
      <c r="B2166" s="116" t="n">
        <v>1.3</v>
      </c>
      <c r="D2166" s="115" t="n">
        <v>95044</v>
      </c>
      <c r="E2166" s="118" t="s">
        <v>105</v>
      </c>
      <c r="F2166" s="117" t="str">
        <f aca="false">IF(E2166="I.","9",IF(E2166="II.","6",IF(E2166="III.","4",IF(E2166="IV.","3",IF(E2166="V.","3")))))</f>
        <v>3</v>
      </c>
      <c r="L2166" s="119" t="n">
        <v>95044</v>
      </c>
      <c r="M2166" s="120" t="n">
        <v>1.13</v>
      </c>
      <c r="P2166" s="121" t="n">
        <v>95044</v>
      </c>
      <c r="Q2166" s="122" t="n">
        <v>1.3</v>
      </c>
    </row>
    <row r="2167" customFormat="false" ht="15.75" hidden="false" customHeight="false" outlineLevel="0" collapsed="false">
      <c r="A2167" s="115" t="n">
        <v>95051</v>
      </c>
      <c r="B2167" s="116" t="n">
        <v>1.49</v>
      </c>
      <c r="D2167" s="115" t="n">
        <v>95051</v>
      </c>
      <c r="E2167" s="118" t="s">
        <v>103</v>
      </c>
      <c r="F2167" s="117" t="str">
        <f aca="false">IF(E2167="I.","9",IF(E2167="II.","6",IF(E2167="III.","4",IF(E2167="IV.","3",IF(E2167="V.","3")))))</f>
        <v>3</v>
      </c>
      <c r="L2167" s="119" t="n">
        <v>95051</v>
      </c>
      <c r="M2167" s="120" t="n">
        <v>1.3</v>
      </c>
      <c r="P2167" s="121" t="n">
        <v>95051</v>
      </c>
      <c r="Q2167" s="122" t="n">
        <v>1.49</v>
      </c>
    </row>
    <row r="2168" customFormat="false" ht="15.75" hidden="false" customHeight="false" outlineLevel="0" collapsed="false">
      <c r="A2168" s="115" t="n">
        <v>95054</v>
      </c>
      <c r="B2168" s="116" t="n">
        <v>1.18</v>
      </c>
      <c r="D2168" s="115" t="n">
        <v>95054</v>
      </c>
      <c r="E2168" s="118" t="s">
        <v>105</v>
      </c>
      <c r="F2168" s="117" t="str">
        <f aca="false">IF(E2168="I.","9",IF(E2168="II.","6",IF(E2168="III.","4",IF(E2168="IV.","3",IF(E2168="V.","3")))))</f>
        <v>3</v>
      </c>
      <c r="L2168" s="119" t="n">
        <v>95054</v>
      </c>
      <c r="M2168" s="120" t="n">
        <v>1.03</v>
      </c>
      <c r="P2168" s="121" t="n">
        <v>95054</v>
      </c>
      <c r="Q2168" s="122" t="n">
        <v>1.18</v>
      </c>
    </row>
    <row r="2169" customFormat="false" ht="15.75" hidden="false" customHeight="false" outlineLevel="0" collapsed="false">
      <c r="A2169" s="115" t="n">
        <v>95500</v>
      </c>
      <c r="B2169" s="116" t="n">
        <v>3.21</v>
      </c>
      <c r="D2169" s="115" t="n">
        <v>95500</v>
      </c>
      <c r="E2169" s="118" t="s">
        <v>102</v>
      </c>
      <c r="F2169" s="117" t="str">
        <f aca="false">IF(E2169="I.","9",IF(E2169="II.","6",IF(E2169="III.","4",IF(E2169="IV.","3",IF(E2169="V.","3")))))</f>
        <v>6</v>
      </c>
      <c r="L2169" s="119" t="n">
        <v>95500</v>
      </c>
      <c r="M2169" s="120" t="n">
        <v>2.8</v>
      </c>
      <c r="P2169" s="121" t="n">
        <v>95500</v>
      </c>
      <c r="Q2169" s="122" t="n">
        <v>3.21</v>
      </c>
    </row>
    <row r="2170" customFormat="false" ht="15.75" hidden="false" customHeight="false" outlineLevel="0" collapsed="false">
      <c r="A2170" s="115" t="n">
        <v>95600</v>
      </c>
      <c r="B2170" s="116" t="n">
        <v>3.88</v>
      </c>
      <c r="D2170" s="115" t="n">
        <v>95600</v>
      </c>
      <c r="E2170" s="118" t="s">
        <v>101</v>
      </c>
      <c r="F2170" s="117" t="str">
        <f aca="false">IF(E2170="I.","9",IF(E2170="II.","6",IF(E2170="III.","4",IF(E2170="IV.","3",IF(E2170="V.","3")))))</f>
        <v>9</v>
      </c>
      <c r="L2170" s="119" t="n">
        <v>95600</v>
      </c>
      <c r="M2170" s="120" t="n">
        <v>3.38</v>
      </c>
      <c r="P2170" s="121" t="n">
        <v>95600</v>
      </c>
      <c r="Q2170" s="122" t="n">
        <v>3.88</v>
      </c>
    </row>
    <row r="2171" customFormat="false" ht="15.75" hidden="false" customHeight="false" outlineLevel="0" collapsed="false">
      <c r="A2171" s="115" t="n">
        <v>95800</v>
      </c>
      <c r="B2171" s="116" t="n">
        <v>3.77</v>
      </c>
      <c r="D2171" s="115" t="n">
        <v>95800</v>
      </c>
      <c r="E2171" s="118" t="s">
        <v>102</v>
      </c>
      <c r="F2171" s="117" t="str">
        <f aca="false">IF(E2171="I.","9",IF(E2171="II.","6",IF(E2171="III.","4",IF(E2171="IV.","3",IF(E2171="V.","3")))))</f>
        <v>6</v>
      </c>
      <c r="L2171" s="119" t="n">
        <v>95800</v>
      </c>
      <c r="M2171" s="120" t="n">
        <v>3.29</v>
      </c>
      <c r="P2171" s="121" t="n">
        <v>95800</v>
      </c>
      <c r="Q2171" s="122" t="n">
        <v>3.77</v>
      </c>
    </row>
    <row r="2172" customFormat="false" ht="15.75" hidden="false" customHeight="false" outlineLevel="0" collapsed="false">
      <c r="A2172" s="115" t="n">
        <v>96401</v>
      </c>
      <c r="B2172" s="116" t="n">
        <v>3.5</v>
      </c>
      <c r="D2172" s="115" t="n">
        <v>96401</v>
      </c>
      <c r="E2172" s="118" t="s">
        <v>104</v>
      </c>
      <c r="F2172" s="117" t="str">
        <f aca="false">IF(E2172="I.","9",IF(E2172="II.","6",IF(E2172="III.","4",IF(E2172="IV.","3",IF(E2172="V.","3")))))</f>
        <v>4</v>
      </c>
      <c r="L2172" s="119" t="n">
        <v>96401</v>
      </c>
      <c r="M2172" s="120" t="n">
        <v>3.05</v>
      </c>
      <c r="P2172" s="121" t="n">
        <v>96401</v>
      </c>
      <c r="Q2172" s="122" t="n">
        <v>3.5</v>
      </c>
    </row>
    <row r="2173" customFormat="false" ht="15.75" hidden="false" customHeight="false" outlineLevel="0" collapsed="false">
      <c r="A2173" s="115" t="n">
        <v>96411</v>
      </c>
      <c r="B2173" s="116" t="n">
        <v>3.04</v>
      </c>
      <c r="D2173" s="115" t="n">
        <v>96411</v>
      </c>
      <c r="E2173" s="118" t="s">
        <v>104</v>
      </c>
      <c r="F2173" s="117" t="str">
        <f aca="false">IF(E2173="I.","9",IF(E2173="II.","6",IF(E2173="III.","4",IF(E2173="IV.","3",IF(E2173="V.","3")))))</f>
        <v>4</v>
      </c>
      <c r="L2173" s="119" t="n">
        <v>96411</v>
      </c>
      <c r="M2173" s="120" t="n">
        <v>2.65</v>
      </c>
      <c r="P2173" s="121" t="n">
        <v>96411</v>
      </c>
      <c r="Q2173" s="122" t="n">
        <v>3.04</v>
      </c>
    </row>
    <row r="2174" customFormat="false" ht="15.75" hidden="false" customHeight="false" outlineLevel="0" collapsed="false">
      <c r="A2174" s="115" t="n">
        <v>96501</v>
      </c>
      <c r="B2174" s="116" t="n">
        <v>2.44</v>
      </c>
      <c r="D2174" s="115" t="n">
        <v>96501</v>
      </c>
      <c r="E2174" s="118" t="s">
        <v>105</v>
      </c>
      <c r="F2174" s="117" t="str">
        <f aca="false">IF(E2174="I.","9",IF(E2174="II.","6",IF(E2174="III.","4",IF(E2174="IV.","3",IF(E2174="V.","3")))))</f>
        <v>3</v>
      </c>
      <c r="L2174" s="119" t="n">
        <v>96501</v>
      </c>
      <c r="M2174" s="120" t="n">
        <v>2.13</v>
      </c>
      <c r="P2174" s="121" t="n">
        <v>96501</v>
      </c>
      <c r="Q2174" s="122" t="n">
        <v>2.44</v>
      </c>
    </row>
    <row r="2175" customFormat="false" ht="15.75" hidden="false" customHeight="false" outlineLevel="0" collapsed="false">
      <c r="A2175" s="115" t="n">
        <v>96511</v>
      </c>
      <c r="B2175" s="116" t="n">
        <v>2.35</v>
      </c>
      <c r="D2175" s="115" t="n">
        <v>96511</v>
      </c>
      <c r="E2175" s="118" t="s">
        <v>105</v>
      </c>
      <c r="F2175" s="117" t="str">
        <f aca="false">IF(E2175="I.","9",IF(E2175="II.","6",IF(E2175="III.","4",IF(E2175="IV.","3",IF(E2175="V.","3")))))</f>
        <v>3</v>
      </c>
      <c r="L2175" s="119" t="n">
        <v>96511</v>
      </c>
      <c r="M2175" s="120" t="n">
        <v>2.05</v>
      </c>
      <c r="P2175" s="121" t="n">
        <v>96511</v>
      </c>
      <c r="Q2175" s="122" t="n">
        <v>2.35</v>
      </c>
    </row>
    <row r="2176" customFormat="false" ht="15.75" hidden="false" customHeight="false" outlineLevel="0" collapsed="false">
      <c r="A2176" s="115" t="n">
        <v>96601</v>
      </c>
      <c r="B2176" s="116" t="n">
        <v>1.28</v>
      </c>
      <c r="D2176" s="115" t="n">
        <v>96601</v>
      </c>
      <c r="E2176" s="118" t="s">
        <v>105</v>
      </c>
      <c r="F2176" s="117" t="str">
        <f aca="false">IF(E2176="I.","9",IF(E2176="II.","6",IF(E2176="III.","4",IF(E2176="IV.","3",IF(E2176="V.","3")))))</f>
        <v>3</v>
      </c>
      <c r="L2176" s="119" t="n">
        <v>96601</v>
      </c>
      <c r="M2176" s="120" t="n">
        <v>1.12</v>
      </c>
      <c r="P2176" s="121" t="n">
        <v>96601</v>
      </c>
      <c r="Q2176" s="122" t="n">
        <v>1.28</v>
      </c>
    </row>
    <row r="2177" customFormat="false" ht="15.75" hidden="false" customHeight="false" outlineLevel="0" collapsed="false">
      <c r="A2177" s="115" t="n">
        <v>96701</v>
      </c>
      <c r="B2177" s="116" t="n">
        <v>1.28</v>
      </c>
      <c r="D2177" s="115" t="n">
        <v>96701</v>
      </c>
      <c r="E2177" s="118" t="s">
        <v>105</v>
      </c>
      <c r="F2177" s="117" t="str">
        <f aca="false">IF(E2177="I.","9",IF(E2177="II.","6",IF(E2177="III.","4",IF(E2177="IV.","3",IF(E2177="V.","3")))))</f>
        <v>3</v>
      </c>
      <c r="L2177" s="119" t="n">
        <v>96701</v>
      </c>
      <c r="M2177" s="120" t="n">
        <v>1.12</v>
      </c>
      <c r="P2177" s="121" t="n">
        <v>96701</v>
      </c>
      <c r="Q2177" s="122" t="n">
        <v>1.28</v>
      </c>
    </row>
    <row r="2178" customFormat="false" ht="15.75" hidden="false" customHeight="false" outlineLevel="0" collapsed="false">
      <c r="A2178" s="115" t="n">
        <v>96811</v>
      </c>
      <c r="B2178" s="116" t="n">
        <v>1.26</v>
      </c>
      <c r="D2178" s="115" t="n">
        <v>96811</v>
      </c>
      <c r="E2178" s="118" t="s">
        <v>105</v>
      </c>
      <c r="F2178" s="117" t="str">
        <f aca="false">IF(E2178="I.","9",IF(E2178="II.","6",IF(E2178="III.","4",IF(E2178="IV.","3",IF(E2178="V.","3")))))</f>
        <v>3</v>
      </c>
      <c r="L2178" s="119" t="n">
        <v>96811</v>
      </c>
      <c r="M2178" s="120" t="n">
        <v>1.1</v>
      </c>
      <c r="P2178" s="121" t="n">
        <v>96811</v>
      </c>
      <c r="Q2178" s="122" t="n">
        <v>1.26</v>
      </c>
    </row>
    <row r="2179" customFormat="false" ht="15.75" hidden="false" customHeight="false" outlineLevel="0" collapsed="false">
      <c r="A2179" s="115" t="n">
        <v>96841</v>
      </c>
      <c r="B2179" s="116" t="n">
        <v>1.25</v>
      </c>
      <c r="D2179" s="115" t="n">
        <v>96841</v>
      </c>
      <c r="E2179" s="118" t="s">
        <v>105</v>
      </c>
      <c r="F2179" s="117" t="str">
        <f aca="false">IF(E2179="I.","9",IF(E2179="II.","6",IF(E2179="III.","4",IF(E2179="IV.","3",IF(E2179="V.","3")))))</f>
        <v>3</v>
      </c>
      <c r="L2179" s="119" t="n">
        <v>96841</v>
      </c>
      <c r="M2179" s="120" t="n">
        <v>1.09</v>
      </c>
      <c r="P2179" s="121" t="n">
        <v>96841</v>
      </c>
      <c r="Q2179" s="122" t="n">
        <v>1.25</v>
      </c>
    </row>
    <row r="2180" customFormat="false" ht="15.75" hidden="false" customHeight="false" outlineLevel="0" collapsed="false">
      <c r="A2180" s="115" t="n">
        <v>96901</v>
      </c>
      <c r="B2180" s="116" t="n">
        <v>1.28</v>
      </c>
      <c r="D2180" s="115" t="n">
        <v>96901</v>
      </c>
      <c r="E2180" s="118" t="s">
        <v>105</v>
      </c>
      <c r="F2180" s="117" t="str">
        <f aca="false">IF(E2180="I.","9",IF(E2180="II.","6",IF(E2180="III.","4",IF(E2180="IV.","3",IF(E2180="V.","3")))))</f>
        <v>3</v>
      </c>
      <c r="L2180" s="119" t="n">
        <v>96901</v>
      </c>
      <c r="M2180" s="120" t="n">
        <v>1.12</v>
      </c>
      <c r="P2180" s="121" t="n">
        <v>96901</v>
      </c>
      <c r="Q2180" s="122" t="n">
        <v>1.28</v>
      </c>
    </row>
    <row r="2181" customFormat="false" ht="15.75" hidden="false" customHeight="false" outlineLevel="0" collapsed="false">
      <c r="A2181" s="115" t="n">
        <v>97001</v>
      </c>
      <c r="B2181" s="116" t="n">
        <v>1.74</v>
      </c>
      <c r="D2181" s="115" t="n">
        <v>97001</v>
      </c>
      <c r="E2181" s="118" t="s">
        <v>103</v>
      </c>
      <c r="F2181" s="117" t="str">
        <f aca="false">IF(E2181="I.","9",IF(E2181="II.","6",IF(E2181="III.","4",IF(E2181="IV.","3",IF(E2181="V.","3")))))</f>
        <v>3</v>
      </c>
      <c r="L2181" s="119" t="n">
        <v>97001</v>
      </c>
      <c r="M2181" s="120" t="n">
        <v>1.52</v>
      </c>
      <c r="P2181" s="121" t="n">
        <v>97001</v>
      </c>
      <c r="Q2181" s="122" t="n">
        <v>1.74</v>
      </c>
    </row>
    <row r="2182" customFormat="false" ht="15.75" hidden="false" customHeight="false" outlineLevel="0" collapsed="false">
      <c r="A2182" s="115" t="n">
        <v>97101</v>
      </c>
      <c r="B2182" s="116" t="n">
        <v>1.59</v>
      </c>
      <c r="D2182" s="115" t="n">
        <v>97101</v>
      </c>
      <c r="E2182" s="118" t="s">
        <v>105</v>
      </c>
      <c r="F2182" s="117" t="str">
        <f aca="false">IF(E2182="I.","9",IF(E2182="II.","6",IF(E2182="III.","4",IF(E2182="IV.","3",IF(E2182="V.","3")))))</f>
        <v>3</v>
      </c>
      <c r="L2182" s="119" t="n">
        <v>97101</v>
      </c>
      <c r="M2182" s="120" t="n">
        <v>1.39</v>
      </c>
      <c r="P2182" s="121" t="n">
        <v>97101</v>
      </c>
      <c r="Q2182" s="122" t="n">
        <v>1.59</v>
      </c>
    </row>
    <row r="2183" customFormat="false" ht="15.75" hidden="false" customHeight="false" outlineLevel="0" collapsed="false">
      <c r="A2183" s="115" t="n">
        <v>97201</v>
      </c>
      <c r="B2183" s="116" t="n">
        <v>1.41</v>
      </c>
      <c r="D2183" s="115" t="n">
        <v>97201</v>
      </c>
      <c r="E2183" s="118" t="s">
        <v>105</v>
      </c>
      <c r="F2183" s="117" t="str">
        <f aca="false">IF(E2183="I.","9",IF(E2183="II.","6",IF(E2183="III.","4",IF(E2183="IV.","3",IF(E2183="V.","3")))))</f>
        <v>3</v>
      </c>
      <c r="L2183" s="119" t="n">
        <v>97201</v>
      </c>
      <c r="M2183" s="120" t="n">
        <v>1.23</v>
      </c>
      <c r="P2183" s="121" t="n">
        <v>97201</v>
      </c>
      <c r="Q2183" s="122" t="n">
        <v>1.41</v>
      </c>
    </row>
    <row r="2184" customFormat="false" ht="15.75" hidden="false" customHeight="false" outlineLevel="0" collapsed="false">
      <c r="A2184" s="115" t="n">
        <v>97311</v>
      </c>
      <c r="B2184" s="116" t="n">
        <v>1.2</v>
      </c>
      <c r="D2184" s="115" t="n">
        <v>97311</v>
      </c>
      <c r="E2184" s="118" t="s">
        <v>105</v>
      </c>
      <c r="F2184" s="117" t="str">
        <f aca="false">IF(E2184="I.","9",IF(E2184="II.","6",IF(E2184="III.","4",IF(E2184="IV.","3",IF(E2184="V.","3")))))</f>
        <v>3</v>
      </c>
      <c r="L2184" s="119" t="n">
        <v>97311</v>
      </c>
      <c r="M2184" s="120" t="n">
        <v>1.05</v>
      </c>
      <c r="P2184" s="121" t="n">
        <v>97311</v>
      </c>
      <c r="Q2184" s="122" t="n">
        <v>1.2</v>
      </c>
    </row>
    <row r="2185" customFormat="false" ht="15.75" hidden="false" customHeight="false" outlineLevel="0" collapsed="false">
      <c r="A2185" s="115" t="n">
        <v>97313</v>
      </c>
      <c r="B2185" s="116" t="n">
        <v>1.2</v>
      </c>
      <c r="D2185" s="115" t="n">
        <v>97313</v>
      </c>
      <c r="E2185" s="118" t="s">
        <v>105</v>
      </c>
      <c r="F2185" s="117" t="str">
        <f aca="false">IF(E2185="I.","9",IF(E2185="II.","6",IF(E2185="III.","4",IF(E2185="IV.","3",IF(E2185="V.","3")))))</f>
        <v>3</v>
      </c>
      <c r="L2185" s="119" t="n">
        <v>97313</v>
      </c>
      <c r="M2185" s="120" t="n">
        <v>1.05</v>
      </c>
      <c r="P2185" s="121" t="n">
        <v>97313</v>
      </c>
      <c r="Q2185" s="122" t="n">
        <v>1.2</v>
      </c>
    </row>
    <row r="2186" customFormat="false" ht="15.75" hidden="false" customHeight="false" outlineLevel="0" collapsed="false">
      <c r="A2186" s="115" t="n">
        <v>97341</v>
      </c>
      <c r="B2186" s="116" t="n">
        <v>1.18</v>
      </c>
      <c r="D2186" s="115" t="n">
        <v>97341</v>
      </c>
      <c r="E2186" s="118" t="s">
        <v>105</v>
      </c>
      <c r="F2186" s="117" t="str">
        <f aca="false">IF(E2186="I.","9",IF(E2186="II.","6",IF(E2186="III.","4",IF(E2186="IV.","3",IF(E2186="V.","3")))))</f>
        <v>3</v>
      </c>
      <c r="L2186" s="119" t="n">
        <v>97341</v>
      </c>
      <c r="M2186" s="120" t="n">
        <v>1.03</v>
      </c>
      <c r="P2186" s="121" t="n">
        <v>97341</v>
      </c>
      <c r="Q2186" s="122" t="n">
        <v>1.18</v>
      </c>
    </row>
    <row r="2187" customFormat="false" ht="15.75" hidden="false" customHeight="false" outlineLevel="0" collapsed="false">
      <c r="A2187" s="115" t="n">
        <v>97343</v>
      </c>
      <c r="B2187" s="116" t="n">
        <v>1.18</v>
      </c>
      <c r="D2187" s="115" t="n">
        <v>97343</v>
      </c>
      <c r="E2187" s="118" t="s">
        <v>105</v>
      </c>
      <c r="F2187" s="117" t="str">
        <f aca="false">IF(E2187="I.","9",IF(E2187="II.","6",IF(E2187="III.","4",IF(E2187="IV.","3",IF(E2187="V.","3")))))</f>
        <v>3</v>
      </c>
      <c r="L2187" s="119" t="n">
        <v>97343</v>
      </c>
      <c r="M2187" s="120" t="n">
        <v>1.03</v>
      </c>
      <c r="P2187" s="121" t="n">
        <v>97343</v>
      </c>
      <c r="Q2187" s="122" t="n">
        <v>1.18</v>
      </c>
    </row>
    <row r="2188" customFormat="false" ht="15.75" hidden="false" customHeight="false" outlineLevel="0" collapsed="false">
      <c r="A2188" s="115" t="n">
        <v>97411</v>
      </c>
      <c r="B2188" s="116" t="n">
        <v>1.2</v>
      </c>
      <c r="D2188" s="115" t="n">
        <v>97411</v>
      </c>
      <c r="E2188" s="118" t="s">
        <v>105</v>
      </c>
      <c r="F2188" s="117" t="str">
        <f aca="false">IF(E2188="I.","9",IF(E2188="II.","6",IF(E2188="III.","4",IF(E2188="IV.","3",IF(E2188="V.","3")))))</f>
        <v>3</v>
      </c>
      <c r="L2188" s="119" t="n">
        <v>97411</v>
      </c>
      <c r="M2188" s="120" t="n">
        <v>1.05</v>
      </c>
      <c r="P2188" s="121" t="n">
        <v>97411</v>
      </c>
      <c r="Q2188" s="122" t="n">
        <v>1.2</v>
      </c>
    </row>
    <row r="2189" customFormat="false" ht="15.75" hidden="false" customHeight="false" outlineLevel="0" collapsed="false">
      <c r="A2189" s="115" t="n">
        <v>97413</v>
      </c>
      <c r="B2189" s="116" t="n">
        <v>1.2</v>
      </c>
      <c r="D2189" s="115" t="n">
        <v>97413</v>
      </c>
      <c r="E2189" s="118" t="s">
        <v>105</v>
      </c>
      <c r="F2189" s="117" t="str">
        <f aca="false">IF(E2189="I.","9",IF(E2189="II.","6",IF(E2189="III.","4",IF(E2189="IV.","3",IF(E2189="V.","3")))))</f>
        <v>3</v>
      </c>
      <c r="L2189" s="119" t="n">
        <v>97413</v>
      </c>
      <c r="M2189" s="120" t="n">
        <v>1.05</v>
      </c>
      <c r="P2189" s="121" t="n">
        <v>97413</v>
      </c>
      <c r="Q2189" s="122" t="n">
        <v>1.2</v>
      </c>
    </row>
    <row r="2190" customFormat="false" ht="15.75" hidden="false" customHeight="false" outlineLevel="0" collapsed="false">
      <c r="A2190" s="115" t="n">
        <v>97441</v>
      </c>
      <c r="B2190" s="116" t="n">
        <v>1.18</v>
      </c>
      <c r="D2190" s="115" t="n">
        <v>97441</v>
      </c>
      <c r="E2190" s="118" t="s">
        <v>105</v>
      </c>
      <c r="F2190" s="117" t="str">
        <f aca="false">IF(E2190="I.","9",IF(E2190="II.","6",IF(E2190="III.","4",IF(E2190="IV.","3",IF(E2190="V.","3")))))</f>
        <v>3</v>
      </c>
      <c r="L2190" s="119" t="n">
        <v>97441</v>
      </c>
      <c r="M2190" s="120" t="n">
        <v>1.03</v>
      </c>
      <c r="P2190" s="121" t="n">
        <v>97441</v>
      </c>
      <c r="Q2190" s="122" t="n">
        <v>1.18</v>
      </c>
    </row>
    <row r="2191" customFormat="false" ht="15.75" hidden="false" customHeight="false" outlineLevel="0" collapsed="false">
      <c r="A2191" s="115" t="n">
        <v>97443</v>
      </c>
      <c r="B2191" s="116" t="n">
        <v>1.18</v>
      </c>
      <c r="D2191" s="115" t="n">
        <v>97443</v>
      </c>
      <c r="E2191" s="118" t="s">
        <v>105</v>
      </c>
      <c r="F2191" s="117" t="str">
        <f aca="false">IF(E2191="I.","9",IF(E2191="II.","6",IF(E2191="III.","4",IF(E2191="IV.","3",IF(E2191="V.","3")))))</f>
        <v>3</v>
      </c>
      <c r="L2191" s="119" t="n">
        <v>97443</v>
      </c>
      <c r="M2191" s="120" t="n">
        <v>1.03</v>
      </c>
      <c r="P2191" s="121" t="n">
        <v>97443</v>
      </c>
      <c r="Q2191" s="122" t="n">
        <v>1.18</v>
      </c>
    </row>
    <row r="2192" customFormat="false" ht="15.75" hidden="false" customHeight="false" outlineLevel="0" collapsed="false">
      <c r="A2192" s="115" t="n">
        <v>97541</v>
      </c>
      <c r="B2192" s="116" t="n">
        <v>1.18</v>
      </c>
      <c r="D2192" s="115" t="n">
        <v>97541</v>
      </c>
      <c r="E2192" s="118" t="s">
        <v>105</v>
      </c>
      <c r="F2192" s="117" t="str">
        <f aca="false">IF(E2192="I.","9",IF(E2192="II.","6",IF(E2192="III.","4",IF(E2192="IV.","3",IF(E2192="V.","3")))))</f>
        <v>3</v>
      </c>
      <c r="L2192" s="119" t="n">
        <v>97541</v>
      </c>
      <c r="M2192" s="120" t="n">
        <v>1.03</v>
      </c>
      <c r="P2192" s="121" t="n">
        <v>97541</v>
      </c>
      <c r="Q2192" s="122" t="n">
        <v>1.18</v>
      </c>
    </row>
    <row r="2193" customFormat="false" ht="15.75" hidden="false" customHeight="false" outlineLevel="0" collapsed="false">
      <c r="A2193" s="115" t="n">
        <v>97543</v>
      </c>
      <c r="B2193" s="116" t="n">
        <v>1.18</v>
      </c>
      <c r="D2193" s="115" t="n">
        <v>97543</v>
      </c>
      <c r="E2193" s="118" t="s">
        <v>105</v>
      </c>
      <c r="F2193" s="117" t="str">
        <f aca="false">IF(E2193="I.","9",IF(E2193="II.","6",IF(E2193="III.","4",IF(E2193="IV.","3",IF(E2193="V.","3")))))</f>
        <v>3</v>
      </c>
      <c r="L2193" s="119" t="n">
        <v>97543</v>
      </c>
      <c r="M2193" s="120" t="n">
        <v>1.03</v>
      </c>
      <c r="P2193" s="121" t="n">
        <v>97543</v>
      </c>
      <c r="Q2193" s="122" t="n">
        <v>1.18</v>
      </c>
    </row>
    <row r="2194" customFormat="false" ht="15.75" hidden="false" customHeight="false" outlineLevel="0" collapsed="false">
      <c r="A2194" s="115" t="n">
        <v>97641</v>
      </c>
      <c r="B2194" s="116" t="n">
        <v>1.18</v>
      </c>
      <c r="D2194" s="115" t="n">
        <v>97641</v>
      </c>
      <c r="E2194" s="118" t="s">
        <v>105</v>
      </c>
      <c r="F2194" s="117" t="str">
        <f aca="false">IF(E2194="I.","9",IF(E2194="II.","6",IF(E2194="III.","4",IF(E2194="IV.","3",IF(E2194="V.","3")))))</f>
        <v>3</v>
      </c>
      <c r="L2194" s="119" t="n">
        <v>97641</v>
      </c>
      <c r="M2194" s="120" t="n">
        <v>1.03</v>
      </c>
      <c r="P2194" s="121" t="n">
        <v>97641</v>
      </c>
      <c r="Q2194" s="122" t="n">
        <v>1.18</v>
      </c>
    </row>
    <row r="2195" customFormat="false" ht="15.75" hidden="false" customHeight="false" outlineLevel="0" collapsed="false">
      <c r="A2195" s="115" t="n">
        <v>97643</v>
      </c>
      <c r="B2195" s="116" t="n">
        <v>1.18</v>
      </c>
      <c r="D2195" s="115" t="n">
        <v>97643</v>
      </c>
      <c r="E2195" s="118" t="s">
        <v>105</v>
      </c>
      <c r="F2195" s="117" t="str">
        <f aca="false">IF(E2195="I.","9",IF(E2195="II.","6",IF(E2195="III.","4",IF(E2195="IV.","3",IF(E2195="V.","3")))))</f>
        <v>3</v>
      </c>
      <c r="L2195" s="119" t="n">
        <v>97643</v>
      </c>
      <c r="M2195" s="120" t="n">
        <v>1.03</v>
      </c>
      <c r="P2195" s="121" t="n">
        <v>97643</v>
      </c>
      <c r="Q2195" s="122" t="n">
        <v>1.18</v>
      </c>
    </row>
    <row r="2196" customFormat="false" ht="15.75" hidden="false" customHeight="false" outlineLevel="0" collapsed="false">
      <c r="A2196" s="115" t="n">
        <v>97769</v>
      </c>
      <c r="B2196" s="116" t="n">
        <v>1.15</v>
      </c>
      <c r="D2196" s="115" t="n">
        <v>97769</v>
      </c>
      <c r="E2196" s="118" t="s">
        <v>105</v>
      </c>
      <c r="F2196" s="117" t="str">
        <f aca="false">IF(E2196="I.","9",IF(E2196="II.","6",IF(E2196="III.","4",IF(E2196="IV.","3",IF(E2196="V.","3")))))</f>
        <v>3</v>
      </c>
      <c r="L2196" s="119" t="n">
        <v>97769</v>
      </c>
      <c r="M2196" s="120" t="n">
        <v>1</v>
      </c>
      <c r="P2196" s="121" t="n">
        <v>97769</v>
      </c>
      <c r="Q2196" s="122" t="n">
        <v>1.15</v>
      </c>
    </row>
    <row r="2197" customFormat="false" ht="15.75" hidden="false" customHeight="false" outlineLevel="0" collapsed="false">
      <c r="A2197" s="115" t="n">
        <v>97789</v>
      </c>
      <c r="B2197" s="116" t="n">
        <v>1.15</v>
      </c>
      <c r="D2197" s="115" t="n">
        <v>97789</v>
      </c>
      <c r="E2197" s="118" t="s">
        <v>105</v>
      </c>
      <c r="F2197" s="117" t="str">
        <f aca="false">IF(E2197="I.","9",IF(E2197="II.","6",IF(E2197="III.","4",IF(E2197="IV.","3",IF(E2197="V.","3")))))</f>
        <v>3</v>
      </c>
      <c r="L2197" s="119" t="n">
        <v>97789</v>
      </c>
      <c r="M2197" s="120" t="n">
        <v>1</v>
      </c>
      <c r="P2197" s="121" t="n">
        <v>97789</v>
      </c>
      <c r="Q2197" s="122" t="n">
        <v>1.15</v>
      </c>
    </row>
    <row r="2198" customFormat="false" ht="15.75" hidden="false" customHeight="false" outlineLevel="0" collapsed="false">
      <c r="A2198" s="115" t="n">
        <v>97869</v>
      </c>
      <c r="B2198" s="116" t="n">
        <v>1.15</v>
      </c>
      <c r="D2198" s="115" t="n">
        <v>97869</v>
      </c>
      <c r="E2198" s="118" t="s">
        <v>105</v>
      </c>
      <c r="F2198" s="117" t="str">
        <f aca="false">IF(E2198="I.","9",IF(E2198="II.","6",IF(E2198="III.","4",IF(E2198="IV.","3",IF(E2198="V.","3")))))</f>
        <v>3</v>
      </c>
      <c r="L2198" s="119" t="n">
        <v>97869</v>
      </c>
      <c r="M2198" s="120" t="n">
        <v>1</v>
      </c>
      <c r="P2198" s="121" t="n">
        <v>97869</v>
      </c>
      <c r="Q2198" s="122" t="n">
        <v>1.15</v>
      </c>
    </row>
    <row r="2199" customFormat="false" ht="15.75" hidden="false" customHeight="false" outlineLevel="0" collapsed="false">
      <c r="A2199" s="115" t="n">
        <v>97889</v>
      </c>
      <c r="B2199" s="116" t="n">
        <v>1.15</v>
      </c>
      <c r="D2199" s="115" t="n">
        <v>97889</v>
      </c>
      <c r="E2199" s="118" t="s">
        <v>105</v>
      </c>
      <c r="F2199" s="117" t="str">
        <f aca="false">IF(E2199="I.","9",IF(E2199="II.","6",IF(E2199="III.","4",IF(E2199="IV.","3",IF(E2199="V.","3")))))</f>
        <v>3</v>
      </c>
      <c r="L2199" s="119" t="n">
        <v>97889</v>
      </c>
      <c r="M2199" s="120" t="n">
        <v>1</v>
      </c>
      <c r="P2199" s="121" t="n">
        <v>97889</v>
      </c>
      <c r="Q2199" s="122" t="n">
        <v>1.15</v>
      </c>
    </row>
  </sheetData>
  <sheetProtection sheet="true" objects="true" scenario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40" activeCellId="0" sqref="I2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34.13"/>
    <col collapsed="false" customWidth="true" hidden="false" outlineLevel="0" max="3" min="3" style="0" width="11.42"/>
  </cols>
  <sheetData>
    <row r="1" customFormat="false" ht="12.75" hidden="false" customHeight="false" outlineLevel="0" collapsed="false">
      <c r="A1" s="0" t="s">
        <v>106</v>
      </c>
      <c r="B1" s="0" t="s">
        <v>107</v>
      </c>
      <c r="C1" s="0" t="s">
        <v>108</v>
      </c>
    </row>
    <row r="2" customFormat="false" ht="12.75" hidden="false" customHeight="false" outlineLevel="0" collapsed="false">
      <c r="A2" s="0" t="s">
        <v>109</v>
      </c>
      <c r="B2" s="0" t="s">
        <v>110</v>
      </c>
      <c r="C2" s="0" t="s">
        <v>108</v>
      </c>
    </row>
    <row r="3" customFormat="false" ht="12.75" hidden="false" customHeight="false" outlineLevel="0" collapsed="false">
      <c r="A3" s="0" t="s">
        <v>111</v>
      </c>
      <c r="B3" s="0" t="s">
        <v>112</v>
      </c>
      <c r="C3" s="0" t="s">
        <v>113</v>
      </c>
    </row>
    <row r="4" customFormat="false" ht="12.75" hidden="false" customHeight="false" outlineLevel="0" collapsed="false">
      <c r="A4" s="0" t="s">
        <v>114</v>
      </c>
      <c r="B4" s="0" t="s">
        <v>115</v>
      </c>
      <c r="C4" s="0" t="s">
        <v>108</v>
      </c>
    </row>
    <row r="5" customFormat="false" ht="12.75" hidden="false" customHeight="false" outlineLevel="0" collapsed="false">
      <c r="A5" s="0" t="s">
        <v>116</v>
      </c>
      <c r="B5" s="0" t="s">
        <v>117</v>
      </c>
      <c r="C5" s="0" t="s">
        <v>118</v>
      </c>
    </row>
    <row r="6" customFormat="false" ht="12.75" hidden="false" customHeight="false" outlineLevel="0" collapsed="false">
      <c r="A6" s="0" t="s">
        <v>119</v>
      </c>
      <c r="B6" s="0" t="s">
        <v>119</v>
      </c>
      <c r="C6" s="0" t="s">
        <v>113</v>
      </c>
    </row>
    <row r="7" customFormat="false" ht="12.75" hidden="false" customHeight="false" outlineLevel="0" collapsed="false">
      <c r="A7" s="0" t="s">
        <v>120</v>
      </c>
      <c r="B7" s="0" t="s">
        <v>121</v>
      </c>
      <c r="C7" s="0" t="s">
        <v>118</v>
      </c>
    </row>
    <row r="8" customFormat="false" ht="12.75" hidden="false" customHeight="false" outlineLevel="0" collapsed="false">
      <c r="A8" s="0" t="s">
        <v>122</v>
      </c>
      <c r="B8" s="0" t="s">
        <v>123</v>
      </c>
      <c r="C8" s="0" t="s">
        <v>108</v>
      </c>
    </row>
    <row r="9" customFormat="false" ht="12.75" hidden="false" customHeight="false" outlineLevel="0" collapsed="false">
      <c r="A9" s="0" t="s">
        <v>124</v>
      </c>
      <c r="B9" s="0" t="s">
        <v>125</v>
      </c>
      <c r="C9" s="0" t="s">
        <v>126</v>
      </c>
    </row>
    <row r="10" customFormat="false" ht="12.75" hidden="false" customHeight="false" outlineLevel="0" collapsed="false">
      <c r="A10" s="0" t="s">
        <v>127</v>
      </c>
      <c r="B10" s="0" t="s">
        <v>127</v>
      </c>
      <c r="C10" s="0" t="s">
        <v>118</v>
      </c>
    </row>
    <row r="11" customFormat="false" ht="12.75" hidden="false" customHeight="false" outlineLevel="0" collapsed="false">
      <c r="A11" s="0" t="s">
        <v>128</v>
      </c>
      <c r="B11" s="0" t="s">
        <v>128</v>
      </c>
      <c r="C11" s="0" t="s">
        <v>108</v>
      </c>
    </row>
    <row r="12" customFormat="false" ht="12.75" hidden="false" customHeight="false" outlineLevel="0" collapsed="false">
      <c r="A12" s="0" t="s">
        <v>129</v>
      </c>
      <c r="B12" s="0" t="s">
        <v>129</v>
      </c>
      <c r="C12" s="0" t="s">
        <v>113</v>
      </c>
    </row>
    <row r="13" customFormat="false" ht="12.75" hidden="false" customHeight="false" outlineLevel="0" collapsed="false">
      <c r="A13" s="0" t="s">
        <v>130</v>
      </c>
      <c r="B13" s="0" t="s">
        <v>130</v>
      </c>
      <c r="C13" s="0" t="s">
        <v>126</v>
      </c>
    </row>
    <row r="14" customFormat="false" ht="12.75" hidden="false" customHeight="false" outlineLevel="0" collapsed="false">
      <c r="A14" s="0" t="s">
        <v>131</v>
      </c>
      <c r="B14" s="0" t="s">
        <v>132</v>
      </c>
      <c r="C14" s="0" t="s">
        <v>108</v>
      </c>
    </row>
    <row r="15" customFormat="false" ht="12.75" hidden="false" customHeight="false" outlineLevel="0" collapsed="false">
      <c r="A15" s="0" t="s">
        <v>133</v>
      </c>
      <c r="B15" s="0" t="s">
        <v>134</v>
      </c>
      <c r="C15" s="0" t="s">
        <v>126</v>
      </c>
    </row>
    <row r="16" customFormat="false" ht="12.75" hidden="false" customHeight="false" outlineLevel="0" collapsed="false">
      <c r="A16" s="0" t="s">
        <v>135</v>
      </c>
      <c r="B16" s="0" t="s">
        <v>135</v>
      </c>
      <c r="C16" s="0" t="s">
        <v>108</v>
      </c>
    </row>
    <row r="17" customFormat="false" ht="12.75" hidden="false" customHeight="false" outlineLevel="0" collapsed="false">
      <c r="A17" s="0" t="s">
        <v>136</v>
      </c>
      <c r="B17" s="0" t="s">
        <v>137</v>
      </c>
      <c r="C17" s="0" t="s">
        <v>126</v>
      </c>
    </row>
    <row r="18" customFormat="false" ht="12.75" hidden="false" customHeight="false" outlineLevel="0" collapsed="false">
      <c r="A18" s="0" t="s">
        <v>138</v>
      </c>
      <c r="B18" s="0" t="s">
        <v>139</v>
      </c>
      <c r="C18" s="0" t="s">
        <v>108</v>
      </c>
    </row>
    <row r="19" customFormat="false" ht="12.75" hidden="false" customHeight="false" outlineLevel="0" collapsed="false">
      <c r="A19" s="0" t="s">
        <v>140</v>
      </c>
      <c r="B19" s="0" t="s">
        <v>141</v>
      </c>
      <c r="C19" s="0" t="s">
        <v>142</v>
      </c>
    </row>
    <row r="20" customFormat="false" ht="12.75" hidden="false" customHeight="false" outlineLevel="0" collapsed="false">
      <c r="A20" s="0" t="s">
        <v>143</v>
      </c>
      <c r="B20" s="0" t="s">
        <v>144</v>
      </c>
      <c r="C20" s="0" t="s">
        <v>108</v>
      </c>
    </row>
    <row r="21" customFormat="false" ht="12.75" hidden="false" customHeight="false" outlineLevel="0" collapsed="false">
      <c r="A21" s="0" t="s">
        <v>145</v>
      </c>
      <c r="B21" s="0" t="s">
        <v>144</v>
      </c>
      <c r="C21" s="0" t="s">
        <v>146</v>
      </c>
    </row>
    <row r="22" customFormat="false" ht="12.75" hidden="false" customHeight="false" outlineLevel="0" collapsed="false">
      <c r="A22" s="0" t="s">
        <v>147</v>
      </c>
      <c r="B22" s="0" t="s">
        <v>148</v>
      </c>
      <c r="C22" s="0" t="s">
        <v>126</v>
      </c>
    </row>
    <row r="23" customFormat="false" ht="12.75" hidden="false" customHeight="false" outlineLevel="0" collapsed="false">
      <c r="A23" s="0" t="s">
        <v>149</v>
      </c>
      <c r="B23" s="0" t="s">
        <v>150</v>
      </c>
      <c r="C23" s="0" t="s">
        <v>142</v>
      </c>
    </row>
    <row r="24" customFormat="false" ht="12.75" hidden="false" customHeight="false" outlineLevel="0" collapsed="false">
      <c r="A24" s="0" t="s">
        <v>151</v>
      </c>
      <c r="B24" s="0" t="s">
        <v>151</v>
      </c>
      <c r="C24" s="0" t="s">
        <v>126</v>
      </c>
    </row>
    <row r="25" customFormat="false" ht="12.75" hidden="false" customHeight="false" outlineLevel="0" collapsed="false">
      <c r="A25" s="0" t="s">
        <v>152</v>
      </c>
      <c r="B25" s="0" t="s">
        <v>153</v>
      </c>
      <c r="C25" s="0" t="s">
        <v>126</v>
      </c>
    </row>
    <row r="26" customFormat="false" ht="12.75" hidden="false" customHeight="false" outlineLevel="0" collapsed="false">
      <c r="A26" s="0" t="s">
        <v>154</v>
      </c>
      <c r="B26" s="0" t="s">
        <v>155</v>
      </c>
      <c r="C26" s="0" t="s">
        <v>108</v>
      </c>
    </row>
    <row r="27" customFormat="false" ht="12.75" hidden="false" customHeight="false" outlineLevel="0" collapsed="false">
      <c r="A27" s="0" t="s">
        <v>156</v>
      </c>
      <c r="B27" s="0" t="s">
        <v>156</v>
      </c>
      <c r="C27" s="0" t="s">
        <v>118</v>
      </c>
    </row>
    <row r="28" customFormat="false" ht="12.75" hidden="false" customHeight="false" outlineLevel="0" collapsed="false">
      <c r="A28" s="0" t="s">
        <v>157</v>
      </c>
      <c r="B28" s="0" t="s">
        <v>158</v>
      </c>
      <c r="C28" s="0" t="s">
        <v>113</v>
      </c>
    </row>
    <row r="29" customFormat="false" ht="12.75" hidden="false" customHeight="false" outlineLevel="0" collapsed="false">
      <c r="A29" s="0" t="s">
        <v>159</v>
      </c>
      <c r="B29" s="0" t="s">
        <v>158</v>
      </c>
      <c r="C29" s="0" t="s">
        <v>113</v>
      </c>
    </row>
    <row r="30" customFormat="false" ht="12.75" hidden="false" customHeight="false" outlineLevel="0" collapsed="false">
      <c r="A30" s="0" t="s">
        <v>160</v>
      </c>
      <c r="B30" s="0" t="s">
        <v>161</v>
      </c>
      <c r="C30" s="0" t="s">
        <v>108</v>
      </c>
    </row>
    <row r="31" customFormat="false" ht="12.75" hidden="false" customHeight="false" outlineLevel="0" collapsed="false">
      <c r="A31" s="0" t="s">
        <v>162</v>
      </c>
      <c r="B31" s="0" t="s">
        <v>163</v>
      </c>
      <c r="C31" s="0" t="s">
        <v>118</v>
      </c>
    </row>
    <row r="32" customFormat="false" ht="12.75" hidden="false" customHeight="false" outlineLevel="0" collapsed="false">
      <c r="A32" s="0" t="s">
        <v>164</v>
      </c>
      <c r="B32" s="0" t="s">
        <v>165</v>
      </c>
      <c r="C32" s="0" t="s">
        <v>108</v>
      </c>
    </row>
    <row r="33" customFormat="false" ht="12.75" hidden="false" customHeight="false" outlineLevel="0" collapsed="false">
      <c r="A33" s="0" t="s">
        <v>166</v>
      </c>
      <c r="B33" s="0" t="s">
        <v>166</v>
      </c>
      <c r="C33" s="0" t="s">
        <v>108</v>
      </c>
    </row>
    <row r="34" customFormat="false" ht="12.75" hidden="false" customHeight="false" outlineLevel="0" collapsed="false">
      <c r="A34" s="0" t="s">
        <v>167</v>
      </c>
      <c r="B34" s="0" t="s">
        <v>168</v>
      </c>
      <c r="C34" s="0" t="s">
        <v>146</v>
      </c>
    </row>
    <row r="35" customFormat="false" ht="12.75" hidden="false" customHeight="false" outlineLevel="0" collapsed="false">
      <c r="A35" s="0" t="s">
        <v>169</v>
      </c>
      <c r="B35" s="0" t="s">
        <v>170</v>
      </c>
      <c r="C35" s="0" t="s">
        <v>118</v>
      </c>
    </row>
    <row r="36" customFormat="false" ht="12.75" hidden="false" customHeight="false" outlineLevel="0" collapsed="false">
      <c r="A36" s="0" t="s">
        <v>171</v>
      </c>
      <c r="B36" s="0" t="s">
        <v>172</v>
      </c>
      <c r="C36" s="0" t="s">
        <v>126</v>
      </c>
    </row>
    <row r="37" customFormat="false" ht="12.75" hidden="false" customHeight="false" outlineLevel="0" collapsed="false">
      <c r="A37" s="0" t="s">
        <v>173</v>
      </c>
      <c r="B37" s="0" t="s">
        <v>174</v>
      </c>
      <c r="C37" s="0" t="s">
        <v>108</v>
      </c>
    </row>
    <row r="38" customFormat="false" ht="12.75" hidden="false" customHeight="false" outlineLevel="0" collapsed="false">
      <c r="A38" s="0" t="s">
        <v>175</v>
      </c>
      <c r="B38" s="0" t="s">
        <v>176</v>
      </c>
      <c r="C38" s="0" t="s">
        <v>118</v>
      </c>
    </row>
    <row r="39" customFormat="false" ht="12.75" hidden="false" customHeight="false" outlineLevel="0" collapsed="false">
      <c r="A39" s="0" t="s">
        <v>177</v>
      </c>
      <c r="B39" s="0" t="s">
        <v>178</v>
      </c>
      <c r="C39" s="0" t="s">
        <v>118</v>
      </c>
    </row>
    <row r="40" customFormat="false" ht="12.75" hidden="false" customHeight="false" outlineLevel="0" collapsed="false">
      <c r="A40" s="0" t="s">
        <v>179</v>
      </c>
      <c r="B40" s="0" t="s">
        <v>180</v>
      </c>
      <c r="C40" s="0" t="s">
        <v>108</v>
      </c>
    </row>
    <row r="41" customFormat="false" ht="12.75" hidden="false" customHeight="false" outlineLevel="0" collapsed="false">
      <c r="A41" s="0" t="s">
        <v>181</v>
      </c>
      <c r="B41" s="0" t="s">
        <v>181</v>
      </c>
      <c r="C41" s="0" t="s">
        <v>113</v>
      </c>
    </row>
    <row r="42" customFormat="false" ht="12.75" hidden="false" customHeight="false" outlineLevel="0" collapsed="false">
      <c r="A42" s="0" t="s">
        <v>182</v>
      </c>
      <c r="B42" s="0" t="s">
        <v>182</v>
      </c>
      <c r="C42" s="0" t="s">
        <v>142</v>
      </c>
    </row>
    <row r="43" customFormat="false" ht="12.75" hidden="false" customHeight="false" outlineLevel="0" collapsed="false">
      <c r="A43" s="0" t="s">
        <v>183</v>
      </c>
      <c r="B43" s="0" t="s">
        <v>184</v>
      </c>
      <c r="C43" s="0" t="s">
        <v>108</v>
      </c>
    </row>
    <row r="44" customFormat="false" ht="12.75" hidden="false" customHeight="false" outlineLevel="0" collapsed="false">
      <c r="A44" s="0" t="s">
        <v>185</v>
      </c>
      <c r="B44" s="0" t="s">
        <v>186</v>
      </c>
      <c r="C44" s="0" t="s">
        <v>126</v>
      </c>
    </row>
    <row r="45" customFormat="false" ht="12.75" hidden="false" customHeight="false" outlineLevel="0" collapsed="false">
      <c r="A45" s="0" t="s">
        <v>187</v>
      </c>
      <c r="B45" s="0" t="s">
        <v>187</v>
      </c>
      <c r="C45" s="0" t="s">
        <v>118</v>
      </c>
    </row>
    <row r="46" customFormat="false" ht="12.75" hidden="false" customHeight="false" outlineLevel="0" collapsed="false">
      <c r="A46" s="0" t="s">
        <v>188</v>
      </c>
      <c r="B46" s="0" t="s">
        <v>189</v>
      </c>
      <c r="C46" s="0" t="s">
        <v>108</v>
      </c>
    </row>
    <row r="47" customFormat="false" ht="12.75" hidden="false" customHeight="false" outlineLevel="0" collapsed="false">
      <c r="A47" s="0" t="s">
        <v>190</v>
      </c>
      <c r="B47" s="0" t="s">
        <v>137</v>
      </c>
      <c r="C47" s="0" t="s">
        <v>126</v>
      </c>
    </row>
    <row r="48" customFormat="false" ht="12.75" hidden="false" customHeight="false" outlineLevel="0" collapsed="false">
      <c r="A48" s="0" t="s">
        <v>191</v>
      </c>
      <c r="B48" s="0" t="s">
        <v>191</v>
      </c>
      <c r="C48" s="0" t="s">
        <v>108</v>
      </c>
    </row>
    <row r="49" customFormat="false" ht="12.75" hidden="false" customHeight="false" outlineLevel="0" collapsed="false">
      <c r="A49" s="0" t="s">
        <v>192</v>
      </c>
      <c r="B49" s="0" t="s">
        <v>193</v>
      </c>
      <c r="C49" s="0" t="s">
        <v>194</v>
      </c>
    </row>
    <row r="50" customFormat="false" ht="12.75" hidden="false" customHeight="false" outlineLevel="0" collapsed="false">
      <c r="A50" s="0" t="s">
        <v>195</v>
      </c>
      <c r="B50" s="0" t="s">
        <v>196</v>
      </c>
      <c r="C50" s="0" t="s">
        <v>142</v>
      </c>
    </row>
    <row r="51" customFormat="false" ht="12.75" hidden="false" customHeight="false" outlineLevel="0" collapsed="false">
      <c r="A51" s="0" t="s">
        <v>197</v>
      </c>
      <c r="B51" s="0" t="s">
        <v>198</v>
      </c>
      <c r="C51" s="0" t="s">
        <v>126</v>
      </c>
    </row>
    <row r="52" customFormat="false" ht="12.75" hidden="false" customHeight="false" outlineLevel="0" collapsed="false">
      <c r="A52" s="0" t="s">
        <v>199</v>
      </c>
      <c r="B52" s="0" t="s">
        <v>134</v>
      </c>
      <c r="C52" s="0" t="s">
        <v>126</v>
      </c>
    </row>
    <row r="53" customFormat="false" ht="12.75" hidden="false" customHeight="false" outlineLevel="0" collapsed="false">
      <c r="A53" s="0" t="s">
        <v>200</v>
      </c>
      <c r="B53" s="0" t="s">
        <v>134</v>
      </c>
      <c r="C53" s="0" t="s">
        <v>126</v>
      </c>
    </row>
    <row r="54" customFormat="false" ht="12.75" hidden="false" customHeight="false" outlineLevel="0" collapsed="false">
      <c r="A54" s="0" t="s">
        <v>201</v>
      </c>
      <c r="B54" s="0" t="s">
        <v>137</v>
      </c>
      <c r="C54" s="0" t="s">
        <v>126</v>
      </c>
    </row>
    <row r="55" customFormat="false" ht="12.75" hidden="false" customHeight="false" outlineLevel="0" collapsed="false">
      <c r="A55" s="0" t="s">
        <v>202</v>
      </c>
      <c r="B55" s="0" t="s">
        <v>203</v>
      </c>
      <c r="C55" s="0" t="s">
        <v>118</v>
      </c>
    </row>
    <row r="56" customFormat="false" ht="12.75" hidden="false" customHeight="false" outlineLevel="0" collapsed="false">
      <c r="A56" s="0" t="s">
        <v>204</v>
      </c>
      <c r="B56" s="0" t="s">
        <v>146</v>
      </c>
      <c r="C56" s="0" t="s">
        <v>146</v>
      </c>
    </row>
    <row r="57" customFormat="false" ht="12.75" hidden="false" customHeight="false" outlineLevel="0" collapsed="false">
      <c r="A57" s="0" t="s">
        <v>205</v>
      </c>
      <c r="B57" s="0" t="s">
        <v>134</v>
      </c>
      <c r="C57" s="0" t="s">
        <v>126</v>
      </c>
    </row>
    <row r="58" customFormat="false" ht="12.75" hidden="false" customHeight="false" outlineLevel="0" collapsed="false">
      <c r="A58" s="0" t="s">
        <v>206</v>
      </c>
      <c r="B58" s="0" t="s">
        <v>137</v>
      </c>
      <c r="C58" s="0" t="s">
        <v>126</v>
      </c>
    </row>
    <row r="59" customFormat="false" ht="12.75" hidden="false" customHeight="false" outlineLevel="0" collapsed="false">
      <c r="A59" s="0" t="s">
        <v>207</v>
      </c>
      <c r="B59" s="0" t="s">
        <v>208</v>
      </c>
      <c r="C59" s="0" t="s">
        <v>113</v>
      </c>
    </row>
    <row r="60" customFormat="false" ht="12.75" hidden="false" customHeight="false" outlineLevel="0" collapsed="false">
      <c r="A60" s="0" t="s">
        <v>209</v>
      </c>
      <c r="B60" s="0" t="s">
        <v>209</v>
      </c>
      <c r="C60" s="0" t="s">
        <v>142</v>
      </c>
    </row>
    <row r="61" customFormat="false" ht="12.75" hidden="false" customHeight="false" outlineLevel="0" collapsed="false">
      <c r="A61" s="0" t="s">
        <v>210</v>
      </c>
      <c r="B61" s="0" t="s">
        <v>210</v>
      </c>
      <c r="C61" s="0" t="s">
        <v>142</v>
      </c>
    </row>
    <row r="62" customFormat="false" ht="12.75" hidden="false" customHeight="false" outlineLevel="0" collapsed="false">
      <c r="A62" s="0" t="s">
        <v>211</v>
      </c>
      <c r="B62" s="0" t="s">
        <v>212</v>
      </c>
      <c r="C62" s="0" t="s">
        <v>113</v>
      </c>
    </row>
    <row r="63" customFormat="false" ht="12.75" hidden="false" customHeight="false" outlineLevel="0" collapsed="false">
      <c r="A63" s="0" t="s">
        <v>213</v>
      </c>
      <c r="B63" s="0" t="s">
        <v>132</v>
      </c>
      <c r="C63" s="0" t="s">
        <v>108</v>
      </c>
    </row>
    <row r="64" customFormat="false" ht="12.75" hidden="false" customHeight="false" outlineLevel="0" collapsed="false">
      <c r="A64" s="0" t="s">
        <v>214</v>
      </c>
      <c r="B64" s="0" t="s">
        <v>115</v>
      </c>
      <c r="C64" s="0" t="s">
        <v>108</v>
      </c>
    </row>
    <row r="65" customFormat="false" ht="12.75" hidden="false" customHeight="false" outlineLevel="0" collapsed="false">
      <c r="A65" s="0" t="s">
        <v>215</v>
      </c>
      <c r="B65" s="0" t="s">
        <v>216</v>
      </c>
      <c r="C65" s="0" t="s">
        <v>113</v>
      </c>
    </row>
    <row r="66" customFormat="false" ht="12.75" hidden="false" customHeight="false" outlineLevel="0" collapsed="false">
      <c r="A66" s="0" t="s">
        <v>217</v>
      </c>
      <c r="B66" s="0" t="s">
        <v>193</v>
      </c>
      <c r="C66" s="0" t="s">
        <v>194</v>
      </c>
    </row>
    <row r="67" customFormat="false" ht="12.75" hidden="false" customHeight="false" outlineLevel="0" collapsed="false">
      <c r="A67" s="0" t="s">
        <v>218</v>
      </c>
      <c r="B67" s="0" t="s">
        <v>219</v>
      </c>
      <c r="C67" s="0" t="s">
        <v>108</v>
      </c>
    </row>
    <row r="68" customFormat="false" ht="12.75" hidden="false" customHeight="false" outlineLevel="0" collapsed="false">
      <c r="A68" s="0" t="s">
        <v>220</v>
      </c>
      <c r="B68" s="0" t="s">
        <v>221</v>
      </c>
      <c r="C68" s="0" t="s">
        <v>108</v>
      </c>
    </row>
    <row r="69" customFormat="false" ht="12.75" hidden="false" customHeight="false" outlineLevel="0" collapsed="false">
      <c r="A69" s="0" t="s">
        <v>222</v>
      </c>
      <c r="B69" s="0" t="s">
        <v>223</v>
      </c>
      <c r="C69" s="0" t="s">
        <v>113</v>
      </c>
    </row>
    <row r="70" customFormat="false" ht="12.75" hidden="false" customHeight="false" outlineLevel="0" collapsed="false">
      <c r="A70" s="0" t="s">
        <v>224</v>
      </c>
      <c r="B70" s="0" t="s">
        <v>225</v>
      </c>
      <c r="C70" s="0" t="s">
        <v>126</v>
      </c>
    </row>
    <row r="71" customFormat="false" ht="12.75" hidden="false" customHeight="false" outlineLevel="0" collapsed="false">
      <c r="A71" s="0" t="s">
        <v>226</v>
      </c>
      <c r="B71" s="0" t="s">
        <v>227</v>
      </c>
      <c r="C71" s="0" t="s">
        <v>118</v>
      </c>
    </row>
    <row r="72" customFormat="false" ht="12.75" hidden="false" customHeight="false" outlineLevel="0" collapsed="false">
      <c r="A72" s="0" t="s">
        <v>228</v>
      </c>
      <c r="B72" s="0" t="s">
        <v>228</v>
      </c>
      <c r="C72" s="0" t="s">
        <v>113</v>
      </c>
    </row>
    <row r="73" customFormat="false" ht="12.75" hidden="false" customHeight="false" outlineLevel="0" collapsed="false">
      <c r="A73" s="0" t="s">
        <v>229</v>
      </c>
      <c r="B73" s="0" t="s">
        <v>132</v>
      </c>
      <c r="C73" s="0" t="s">
        <v>108</v>
      </c>
    </row>
    <row r="74" customFormat="false" ht="12.75" hidden="false" customHeight="false" outlineLevel="0" collapsed="false">
      <c r="A74" s="0" t="s">
        <v>230</v>
      </c>
      <c r="B74" s="0" t="s">
        <v>230</v>
      </c>
      <c r="C74" s="0" t="s">
        <v>126</v>
      </c>
    </row>
    <row r="75" customFormat="false" ht="12.75" hidden="false" customHeight="false" outlineLevel="0" collapsed="false">
      <c r="A75" s="0" t="s">
        <v>231</v>
      </c>
      <c r="B75" s="0" t="s">
        <v>232</v>
      </c>
      <c r="C75" s="0" t="s">
        <v>126</v>
      </c>
    </row>
    <row r="76" customFormat="false" ht="12.75" hidden="false" customHeight="false" outlineLevel="0" collapsed="false">
      <c r="A76" s="0" t="s">
        <v>233</v>
      </c>
      <c r="B76" s="0" t="s">
        <v>233</v>
      </c>
      <c r="C76" s="0" t="s">
        <v>118</v>
      </c>
    </row>
    <row r="77" customFormat="false" ht="12.75" hidden="false" customHeight="false" outlineLevel="0" collapsed="false">
      <c r="A77" s="0" t="s">
        <v>234</v>
      </c>
      <c r="B77" s="0" t="s">
        <v>235</v>
      </c>
      <c r="C77" s="0" t="s">
        <v>126</v>
      </c>
    </row>
    <row r="78" customFormat="false" ht="12.75" hidden="false" customHeight="false" outlineLevel="0" collapsed="false">
      <c r="A78" s="0" t="s">
        <v>236</v>
      </c>
      <c r="B78" s="0" t="s">
        <v>219</v>
      </c>
      <c r="C78" s="0" t="s">
        <v>108</v>
      </c>
    </row>
    <row r="79" customFormat="false" ht="12.75" hidden="false" customHeight="false" outlineLevel="0" collapsed="false">
      <c r="A79" s="0" t="s">
        <v>237</v>
      </c>
      <c r="B79" s="0" t="s">
        <v>193</v>
      </c>
      <c r="C79" s="0" t="s">
        <v>194</v>
      </c>
    </row>
    <row r="80" customFormat="false" ht="12.75" hidden="false" customHeight="false" outlineLevel="0" collapsed="false">
      <c r="A80" s="0" t="s">
        <v>238</v>
      </c>
      <c r="B80" s="0" t="s">
        <v>239</v>
      </c>
      <c r="C80" s="0" t="s">
        <v>113</v>
      </c>
    </row>
    <row r="81" customFormat="false" ht="12.75" hidden="false" customHeight="false" outlineLevel="0" collapsed="false">
      <c r="A81" s="0" t="s">
        <v>240</v>
      </c>
      <c r="B81" s="0" t="s">
        <v>240</v>
      </c>
      <c r="C81" s="0" t="s">
        <v>146</v>
      </c>
    </row>
    <row r="82" customFormat="false" ht="12.75" hidden="false" customHeight="false" outlineLevel="0" collapsed="false">
      <c r="A82" s="0" t="s">
        <v>241</v>
      </c>
      <c r="B82" s="0" t="s">
        <v>242</v>
      </c>
      <c r="C82" s="0" t="s">
        <v>108</v>
      </c>
    </row>
    <row r="83" customFormat="false" ht="12.75" hidden="false" customHeight="false" outlineLevel="0" collapsed="false">
      <c r="A83" s="0" t="s">
        <v>243</v>
      </c>
      <c r="B83" s="0" t="s">
        <v>244</v>
      </c>
      <c r="C83" s="0" t="s">
        <v>126</v>
      </c>
    </row>
    <row r="84" customFormat="false" ht="12.75" hidden="false" customHeight="false" outlineLevel="0" collapsed="false">
      <c r="A84" s="0" t="s">
        <v>245</v>
      </c>
      <c r="B84" s="0" t="s">
        <v>221</v>
      </c>
      <c r="C84" s="0" t="s">
        <v>108</v>
      </c>
    </row>
    <row r="85" customFormat="false" ht="12.75" hidden="false" customHeight="false" outlineLevel="0" collapsed="false">
      <c r="A85" s="0" t="s">
        <v>246</v>
      </c>
      <c r="B85" s="0" t="s">
        <v>216</v>
      </c>
      <c r="C85" s="0" t="s">
        <v>113</v>
      </c>
    </row>
    <row r="86" customFormat="false" ht="12.75" hidden="false" customHeight="false" outlineLevel="0" collapsed="false">
      <c r="A86" s="0" t="s">
        <v>247</v>
      </c>
      <c r="B86" s="0" t="s">
        <v>248</v>
      </c>
      <c r="C86" s="0" t="s">
        <v>118</v>
      </c>
    </row>
    <row r="87" customFormat="false" ht="12.75" hidden="false" customHeight="false" outlineLevel="0" collapsed="false">
      <c r="A87" s="0" t="s">
        <v>249</v>
      </c>
      <c r="B87" s="0" t="s">
        <v>250</v>
      </c>
      <c r="C87" s="0" t="s">
        <v>126</v>
      </c>
    </row>
    <row r="88" customFormat="false" ht="12.75" hidden="false" customHeight="false" outlineLevel="0" collapsed="false">
      <c r="A88" s="0" t="s">
        <v>251</v>
      </c>
      <c r="B88" s="0" t="s">
        <v>252</v>
      </c>
      <c r="C88" s="0" t="s">
        <v>142</v>
      </c>
    </row>
    <row r="89" customFormat="false" ht="12.75" hidden="false" customHeight="false" outlineLevel="0" collapsed="false">
      <c r="A89" s="0" t="s">
        <v>253</v>
      </c>
      <c r="B89" s="0" t="s">
        <v>254</v>
      </c>
      <c r="C89" s="0" t="s">
        <v>118</v>
      </c>
    </row>
    <row r="90" customFormat="false" ht="12.75" hidden="false" customHeight="false" outlineLevel="0" collapsed="false">
      <c r="A90" s="0" t="s">
        <v>255</v>
      </c>
      <c r="B90" s="0" t="s">
        <v>256</v>
      </c>
      <c r="C90" s="0" t="s">
        <v>146</v>
      </c>
    </row>
    <row r="91" customFormat="false" ht="12.75" hidden="false" customHeight="false" outlineLevel="0" collapsed="false">
      <c r="A91" s="0" t="s">
        <v>257</v>
      </c>
      <c r="B91" s="0" t="s">
        <v>257</v>
      </c>
      <c r="C91" s="0" t="s">
        <v>108</v>
      </c>
    </row>
    <row r="92" customFormat="false" ht="12.75" hidden="false" customHeight="false" outlineLevel="0" collapsed="false">
      <c r="A92" s="0" t="s">
        <v>258</v>
      </c>
      <c r="B92" s="0" t="s">
        <v>203</v>
      </c>
      <c r="C92" s="0" t="s">
        <v>118</v>
      </c>
    </row>
    <row r="93" customFormat="false" ht="12.75" hidden="false" customHeight="false" outlineLevel="0" collapsed="false">
      <c r="A93" s="0" t="s">
        <v>259</v>
      </c>
      <c r="B93" s="0" t="s">
        <v>156</v>
      </c>
      <c r="C93" s="0" t="s">
        <v>118</v>
      </c>
    </row>
    <row r="94" customFormat="false" ht="12.75" hidden="false" customHeight="false" outlineLevel="0" collapsed="false">
      <c r="A94" s="0" t="s">
        <v>260</v>
      </c>
      <c r="B94" s="0" t="s">
        <v>261</v>
      </c>
      <c r="C94" s="0" t="s">
        <v>118</v>
      </c>
    </row>
    <row r="95" customFormat="false" ht="12.75" hidden="false" customHeight="false" outlineLevel="0" collapsed="false">
      <c r="A95" s="0" t="s">
        <v>262</v>
      </c>
      <c r="B95" s="0" t="s">
        <v>262</v>
      </c>
      <c r="C95" s="0" t="s">
        <v>118</v>
      </c>
    </row>
    <row r="96" customFormat="false" ht="12.75" hidden="false" customHeight="false" outlineLevel="0" collapsed="false">
      <c r="A96" s="0" t="s">
        <v>263</v>
      </c>
      <c r="B96" s="0" t="s">
        <v>264</v>
      </c>
      <c r="C96" s="0" t="s">
        <v>118</v>
      </c>
    </row>
    <row r="97" customFormat="false" ht="12.75" hidden="false" customHeight="false" outlineLevel="0" collapsed="false">
      <c r="A97" s="0" t="s">
        <v>265</v>
      </c>
      <c r="B97" s="0" t="s">
        <v>265</v>
      </c>
      <c r="C97" s="0" t="s">
        <v>108</v>
      </c>
    </row>
    <row r="98" customFormat="false" ht="12.75" hidden="false" customHeight="false" outlineLevel="0" collapsed="false">
      <c r="A98" s="0" t="s">
        <v>266</v>
      </c>
      <c r="B98" s="0" t="s">
        <v>267</v>
      </c>
      <c r="C98" s="0" t="s">
        <v>142</v>
      </c>
    </row>
    <row r="99" customFormat="false" ht="12.75" hidden="false" customHeight="false" outlineLevel="0" collapsed="false">
      <c r="A99" s="0" t="s">
        <v>268</v>
      </c>
      <c r="B99" s="0" t="s">
        <v>268</v>
      </c>
      <c r="C99" s="0" t="s">
        <v>146</v>
      </c>
    </row>
    <row r="100" customFormat="false" ht="12.75" hidden="false" customHeight="false" outlineLevel="0" collapsed="false">
      <c r="A100" s="0" t="s">
        <v>269</v>
      </c>
      <c r="B100" s="0" t="s">
        <v>270</v>
      </c>
      <c r="C100" s="0" t="s">
        <v>108</v>
      </c>
    </row>
    <row r="101" customFormat="false" ht="12.75" hidden="false" customHeight="false" outlineLevel="0" collapsed="false">
      <c r="A101" s="0" t="s">
        <v>271</v>
      </c>
      <c r="B101" s="0" t="s">
        <v>272</v>
      </c>
      <c r="C101" s="0" t="s">
        <v>142</v>
      </c>
    </row>
    <row r="102" customFormat="false" ht="12.75" hidden="false" customHeight="false" outlineLevel="0" collapsed="false">
      <c r="A102" s="0" t="s">
        <v>273</v>
      </c>
      <c r="B102" s="0" t="s">
        <v>274</v>
      </c>
      <c r="C102" s="0" t="s">
        <v>113</v>
      </c>
    </row>
    <row r="103" customFormat="false" ht="12.75" hidden="false" customHeight="false" outlineLevel="0" collapsed="false">
      <c r="A103" s="0" t="s">
        <v>275</v>
      </c>
      <c r="B103" s="0" t="s">
        <v>193</v>
      </c>
      <c r="C103" s="0" t="s">
        <v>194</v>
      </c>
    </row>
    <row r="104" customFormat="false" ht="12.75" hidden="false" customHeight="false" outlineLevel="0" collapsed="false">
      <c r="A104" s="0" t="s">
        <v>276</v>
      </c>
      <c r="B104" s="0" t="s">
        <v>275</v>
      </c>
      <c r="C104" s="0" t="s">
        <v>113</v>
      </c>
    </row>
    <row r="105" customFormat="false" ht="12.75" hidden="false" customHeight="false" outlineLevel="0" collapsed="false">
      <c r="A105" s="0" t="s">
        <v>277</v>
      </c>
      <c r="B105" s="0" t="s">
        <v>278</v>
      </c>
      <c r="C105" s="0" t="s">
        <v>118</v>
      </c>
    </row>
    <row r="106" customFormat="false" ht="12.75" hidden="false" customHeight="false" outlineLevel="0" collapsed="false">
      <c r="A106" s="0" t="s">
        <v>279</v>
      </c>
      <c r="B106" s="0" t="s">
        <v>279</v>
      </c>
      <c r="C106" s="0" t="s">
        <v>108</v>
      </c>
    </row>
    <row r="107" customFormat="false" ht="12.75" hidden="false" customHeight="false" outlineLevel="0" collapsed="false">
      <c r="A107" s="0" t="s">
        <v>280</v>
      </c>
      <c r="B107" s="0" t="s">
        <v>132</v>
      </c>
      <c r="C107" s="0" t="s">
        <v>108</v>
      </c>
    </row>
    <row r="108" customFormat="false" ht="12.75" hidden="false" customHeight="false" outlineLevel="0" collapsed="false">
      <c r="A108" s="0" t="s">
        <v>281</v>
      </c>
      <c r="B108" s="0" t="s">
        <v>281</v>
      </c>
      <c r="C108" s="0" t="s">
        <v>146</v>
      </c>
    </row>
    <row r="109" customFormat="false" ht="12.75" hidden="false" customHeight="false" outlineLevel="0" collapsed="false">
      <c r="A109" s="0" t="s">
        <v>282</v>
      </c>
      <c r="B109" s="0" t="s">
        <v>283</v>
      </c>
      <c r="C109" s="0" t="s">
        <v>126</v>
      </c>
    </row>
    <row r="110" customFormat="false" ht="12.75" hidden="false" customHeight="false" outlineLevel="0" collapsed="false">
      <c r="A110" s="0" t="s">
        <v>284</v>
      </c>
      <c r="B110" s="0" t="s">
        <v>285</v>
      </c>
      <c r="C110" s="0" t="s">
        <v>108</v>
      </c>
    </row>
    <row r="111" customFormat="false" ht="12.75" hidden="false" customHeight="false" outlineLevel="0" collapsed="false">
      <c r="A111" s="0" t="s">
        <v>286</v>
      </c>
      <c r="B111" s="0" t="s">
        <v>174</v>
      </c>
      <c r="C111" s="0" t="s">
        <v>108</v>
      </c>
    </row>
    <row r="112" customFormat="false" ht="12.75" hidden="false" customHeight="false" outlineLevel="0" collapsed="false">
      <c r="A112" s="0" t="s">
        <v>287</v>
      </c>
      <c r="B112" s="0" t="s">
        <v>129</v>
      </c>
      <c r="C112" s="0" t="s">
        <v>113</v>
      </c>
    </row>
    <row r="113" customFormat="false" ht="12.75" hidden="false" customHeight="false" outlineLevel="0" collapsed="false">
      <c r="A113" s="0" t="s">
        <v>288</v>
      </c>
      <c r="B113" s="0" t="s">
        <v>289</v>
      </c>
      <c r="C113" s="0" t="s">
        <v>142</v>
      </c>
    </row>
    <row r="114" customFormat="false" ht="12.75" hidden="false" customHeight="false" outlineLevel="0" collapsed="false">
      <c r="A114" s="0" t="s">
        <v>153</v>
      </c>
      <c r="B114" s="0" t="s">
        <v>153</v>
      </c>
      <c r="C114" s="0" t="s">
        <v>126</v>
      </c>
    </row>
    <row r="115" customFormat="false" ht="12.75" hidden="false" customHeight="false" outlineLevel="0" collapsed="false">
      <c r="A115" s="0" t="s">
        <v>290</v>
      </c>
      <c r="B115" s="0" t="s">
        <v>290</v>
      </c>
      <c r="C115" s="0" t="s">
        <v>146</v>
      </c>
    </row>
    <row r="116" customFormat="false" ht="12.75" hidden="false" customHeight="false" outlineLevel="0" collapsed="false">
      <c r="A116" s="0" t="s">
        <v>291</v>
      </c>
      <c r="B116" s="0" t="s">
        <v>250</v>
      </c>
      <c r="C116" s="0" t="s">
        <v>126</v>
      </c>
    </row>
    <row r="117" customFormat="false" ht="12.75" hidden="false" customHeight="false" outlineLevel="0" collapsed="false">
      <c r="A117" s="0" t="s">
        <v>221</v>
      </c>
      <c r="B117" s="0" t="s">
        <v>221</v>
      </c>
      <c r="C117" s="0" t="s">
        <v>108</v>
      </c>
    </row>
    <row r="118" customFormat="false" ht="12.75" hidden="false" customHeight="false" outlineLevel="0" collapsed="false">
      <c r="A118" s="0" t="s">
        <v>292</v>
      </c>
      <c r="B118" s="0" t="s">
        <v>242</v>
      </c>
      <c r="C118" s="0" t="s">
        <v>108</v>
      </c>
    </row>
    <row r="119" customFormat="false" ht="12.75" hidden="false" customHeight="false" outlineLevel="0" collapsed="false">
      <c r="A119" s="0" t="s">
        <v>293</v>
      </c>
      <c r="B119" s="0" t="s">
        <v>294</v>
      </c>
      <c r="C119" s="0" t="s">
        <v>126</v>
      </c>
    </row>
    <row r="120" customFormat="false" ht="12.75" hidden="false" customHeight="false" outlineLevel="0" collapsed="false">
      <c r="A120" s="0" t="s">
        <v>295</v>
      </c>
      <c r="B120" s="0" t="s">
        <v>296</v>
      </c>
      <c r="C120" s="0" t="s">
        <v>108</v>
      </c>
    </row>
    <row r="121" customFormat="false" ht="12.75" hidden="false" customHeight="false" outlineLevel="0" collapsed="false">
      <c r="A121" s="0" t="s">
        <v>297</v>
      </c>
      <c r="B121" s="0" t="s">
        <v>264</v>
      </c>
      <c r="C121" s="0" t="s">
        <v>118</v>
      </c>
    </row>
    <row r="122" customFormat="false" ht="12.75" hidden="false" customHeight="false" outlineLevel="0" collapsed="false">
      <c r="A122" s="0" t="s">
        <v>298</v>
      </c>
      <c r="B122" s="0" t="s">
        <v>129</v>
      </c>
      <c r="C122" s="0" t="s">
        <v>113</v>
      </c>
    </row>
    <row r="123" customFormat="false" ht="12.75" hidden="false" customHeight="false" outlineLevel="0" collapsed="false">
      <c r="A123" s="0" t="s">
        <v>299</v>
      </c>
      <c r="B123" s="0" t="s">
        <v>137</v>
      </c>
      <c r="C123" s="0" t="s">
        <v>126</v>
      </c>
    </row>
    <row r="124" customFormat="false" ht="12.75" hidden="false" customHeight="false" outlineLevel="0" collapsed="false">
      <c r="A124" s="0" t="s">
        <v>300</v>
      </c>
      <c r="B124" s="0" t="s">
        <v>301</v>
      </c>
      <c r="C124" s="0" t="s">
        <v>142</v>
      </c>
    </row>
    <row r="125" customFormat="false" ht="12.75" hidden="false" customHeight="false" outlineLevel="0" collapsed="false">
      <c r="A125" s="0" t="s">
        <v>302</v>
      </c>
      <c r="B125" s="0" t="s">
        <v>300</v>
      </c>
      <c r="C125" s="0" t="s">
        <v>113</v>
      </c>
    </row>
    <row r="126" customFormat="false" ht="12.75" hidden="false" customHeight="false" outlineLevel="0" collapsed="false">
      <c r="A126" s="0" t="s">
        <v>303</v>
      </c>
      <c r="B126" s="0" t="s">
        <v>304</v>
      </c>
      <c r="C126" s="0" t="s">
        <v>108</v>
      </c>
    </row>
    <row r="127" customFormat="false" ht="12.75" hidden="false" customHeight="false" outlineLevel="0" collapsed="false">
      <c r="A127" s="0" t="s">
        <v>305</v>
      </c>
      <c r="B127" s="0" t="s">
        <v>306</v>
      </c>
      <c r="C127" s="0" t="s">
        <v>142</v>
      </c>
    </row>
    <row r="128" customFormat="false" ht="12.75" hidden="false" customHeight="false" outlineLevel="0" collapsed="false">
      <c r="A128" s="0" t="s">
        <v>307</v>
      </c>
      <c r="B128" s="0" t="s">
        <v>296</v>
      </c>
      <c r="C128" s="0" t="s">
        <v>108</v>
      </c>
    </row>
    <row r="129" customFormat="false" ht="12.75" hidden="false" customHeight="false" outlineLevel="0" collapsed="false">
      <c r="A129" s="0" t="s">
        <v>308</v>
      </c>
      <c r="B129" s="0" t="s">
        <v>309</v>
      </c>
      <c r="C129" s="0" t="s">
        <v>126</v>
      </c>
    </row>
    <row r="130" customFormat="false" ht="12.75" hidden="false" customHeight="false" outlineLevel="0" collapsed="false">
      <c r="A130" s="0" t="s">
        <v>310</v>
      </c>
      <c r="B130" s="0" t="s">
        <v>310</v>
      </c>
      <c r="C130" s="0" t="s">
        <v>118</v>
      </c>
    </row>
    <row r="131" customFormat="false" ht="12.75" hidden="false" customHeight="false" outlineLevel="0" collapsed="false">
      <c r="A131" s="0" t="s">
        <v>311</v>
      </c>
      <c r="B131" s="0" t="s">
        <v>189</v>
      </c>
      <c r="C131" s="0" t="s">
        <v>108</v>
      </c>
    </row>
    <row r="132" customFormat="false" ht="12.75" hidden="false" customHeight="false" outlineLevel="0" collapsed="false">
      <c r="A132" s="0" t="s">
        <v>312</v>
      </c>
      <c r="B132" s="0" t="s">
        <v>304</v>
      </c>
      <c r="C132" s="0" t="s">
        <v>108</v>
      </c>
    </row>
    <row r="133" customFormat="false" ht="12.75" hidden="false" customHeight="false" outlineLevel="0" collapsed="false">
      <c r="A133" s="0" t="s">
        <v>313</v>
      </c>
      <c r="B133" s="0" t="s">
        <v>312</v>
      </c>
      <c r="C133" s="0" t="s">
        <v>113</v>
      </c>
    </row>
    <row r="134" customFormat="false" ht="12.75" hidden="false" customHeight="false" outlineLevel="0" collapsed="false">
      <c r="A134" s="0" t="s">
        <v>314</v>
      </c>
      <c r="B134" s="0" t="s">
        <v>315</v>
      </c>
      <c r="C134" s="0" t="s">
        <v>118</v>
      </c>
    </row>
    <row r="135" customFormat="false" ht="12.75" hidden="false" customHeight="false" outlineLevel="0" collapsed="false">
      <c r="A135" s="0" t="s">
        <v>316</v>
      </c>
      <c r="B135" s="0" t="s">
        <v>129</v>
      </c>
      <c r="C135" s="0" t="s">
        <v>113</v>
      </c>
    </row>
    <row r="136" customFormat="false" ht="12.75" hidden="false" customHeight="false" outlineLevel="0" collapsed="false">
      <c r="A136" s="0" t="s">
        <v>317</v>
      </c>
      <c r="B136" s="0" t="s">
        <v>193</v>
      </c>
      <c r="C136" s="0" t="s">
        <v>194</v>
      </c>
    </row>
    <row r="137" customFormat="false" ht="12.75" hidden="false" customHeight="false" outlineLevel="0" collapsed="false">
      <c r="A137" s="0" t="s">
        <v>318</v>
      </c>
      <c r="B137" s="0" t="s">
        <v>319</v>
      </c>
      <c r="C137" s="0" t="s">
        <v>108</v>
      </c>
    </row>
    <row r="138" customFormat="false" ht="12.75" hidden="false" customHeight="false" outlineLevel="0" collapsed="false">
      <c r="A138" s="0" t="s">
        <v>320</v>
      </c>
      <c r="B138" s="0" t="s">
        <v>321</v>
      </c>
      <c r="C138" s="0" t="s">
        <v>108</v>
      </c>
    </row>
    <row r="139" customFormat="false" ht="12.75" hidden="false" customHeight="false" outlineLevel="0" collapsed="false">
      <c r="A139" s="0" t="s">
        <v>322</v>
      </c>
      <c r="B139" s="0" t="s">
        <v>322</v>
      </c>
      <c r="C139" s="0" t="s">
        <v>108</v>
      </c>
    </row>
    <row r="140" customFormat="false" ht="12.75" hidden="false" customHeight="false" outlineLevel="0" collapsed="false">
      <c r="A140" s="0" t="s">
        <v>323</v>
      </c>
      <c r="B140" s="0" t="s">
        <v>324</v>
      </c>
      <c r="C140" s="0" t="s">
        <v>118</v>
      </c>
    </row>
    <row r="141" customFormat="false" ht="12.75" hidden="false" customHeight="false" outlineLevel="0" collapsed="false">
      <c r="A141" s="0" t="s">
        <v>325</v>
      </c>
      <c r="B141" s="0" t="s">
        <v>325</v>
      </c>
      <c r="C141" s="0" t="s">
        <v>126</v>
      </c>
    </row>
    <row r="142" customFormat="false" ht="12.75" hidden="false" customHeight="false" outlineLevel="0" collapsed="false">
      <c r="A142" s="0" t="s">
        <v>326</v>
      </c>
      <c r="B142" s="0" t="s">
        <v>327</v>
      </c>
      <c r="C142" s="0" t="s">
        <v>142</v>
      </c>
    </row>
    <row r="143" customFormat="false" ht="12.75" hidden="false" customHeight="false" outlineLevel="0" collapsed="false">
      <c r="A143" s="0" t="s">
        <v>328</v>
      </c>
      <c r="B143" s="0" t="s">
        <v>328</v>
      </c>
      <c r="C143" s="0" t="s">
        <v>118</v>
      </c>
    </row>
    <row r="144" customFormat="false" ht="12.75" hidden="false" customHeight="false" outlineLevel="0" collapsed="false">
      <c r="A144" s="0" t="s">
        <v>329</v>
      </c>
      <c r="B144" s="0" t="s">
        <v>330</v>
      </c>
      <c r="C144" s="0" t="s">
        <v>113</v>
      </c>
    </row>
    <row r="145" customFormat="false" ht="12.75" hidden="false" customHeight="false" outlineLevel="0" collapsed="false">
      <c r="A145" s="0" t="s">
        <v>331</v>
      </c>
      <c r="B145" s="0" t="s">
        <v>332</v>
      </c>
      <c r="C145" s="0" t="s">
        <v>108</v>
      </c>
    </row>
    <row r="146" customFormat="false" ht="12.75" hidden="false" customHeight="false" outlineLevel="0" collapsed="false">
      <c r="A146" s="0" t="s">
        <v>333</v>
      </c>
      <c r="B146" s="0" t="s">
        <v>107</v>
      </c>
      <c r="C146" s="0" t="s">
        <v>108</v>
      </c>
    </row>
    <row r="147" customFormat="false" ht="12.75" hidden="false" customHeight="false" outlineLevel="0" collapsed="false">
      <c r="A147" s="0" t="s">
        <v>334</v>
      </c>
      <c r="B147" s="0" t="s">
        <v>334</v>
      </c>
      <c r="C147" s="0" t="s">
        <v>108</v>
      </c>
    </row>
    <row r="148" customFormat="false" ht="12.75" hidden="false" customHeight="false" outlineLevel="0" collapsed="false">
      <c r="A148" s="0" t="s">
        <v>335</v>
      </c>
      <c r="B148" s="0" t="s">
        <v>193</v>
      </c>
      <c r="C148" s="0" t="s">
        <v>194</v>
      </c>
    </row>
    <row r="149" customFormat="false" ht="12.75" hidden="false" customHeight="false" outlineLevel="0" collapsed="false">
      <c r="A149" s="0" t="s">
        <v>336</v>
      </c>
      <c r="B149" s="0" t="s">
        <v>337</v>
      </c>
      <c r="C149" s="0" t="s">
        <v>118</v>
      </c>
    </row>
    <row r="150" customFormat="false" ht="12.75" hidden="false" customHeight="false" outlineLevel="0" collapsed="false">
      <c r="A150" s="0" t="s">
        <v>338</v>
      </c>
      <c r="B150" s="0" t="s">
        <v>338</v>
      </c>
      <c r="C150" s="0" t="s">
        <v>118</v>
      </c>
    </row>
    <row r="151" customFormat="false" ht="12.75" hidden="false" customHeight="false" outlineLevel="0" collapsed="false">
      <c r="A151" s="0" t="s">
        <v>339</v>
      </c>
      <c r="B151" s="0" t="s">
        <v>227</v>
      </c>
      <c r="C151" s="0" t="s">
        <v>118</v>
      </c>
    </row>
    <row r="152" customFormat="false" ht="12.75" hidden="false" customHeight="false" outlineLevel="0" collapsed="false">
      <c r="A152" s="0" t="s">
        <v>340</v>
      </c>
      <c r="B152" s="0" t="s">
        <v>340</v>
      </c>
      <c r="C152" s="0" t="s">
        <v>113</v>
      </c>
    </row>
    <row r="153" customFormat="false" ht="12.75" hidden="false" customHeight="false" outlineLevel="0" collapsed="false">
      <c r="A153" s="0" t="s">
        <v>341</v>
      </c>
      <c r="B153" s="0" t="s">
        <v>125</v>
      </c>
      <c r="C153" s="0" t="s">
        <v>126</v>
      </c>
    </row>
    <row r="154" customFormat="false" ht="12.75" hidden="false" customHeight="false" outlineLevel="0" collapsed="false">
      <c r="A154" s="0" t="s">
        <v>342</v>
      </c>
      <c r="B154" s="0" t="s">
        <v>219</v>
      </c>
      <c r="C154" s="0" t="s">
        <v>108</v>
      </c>
    </row>
    <row r="155" customFormat="false" ht="12.75" hidden="false" customHeight="false" outlineLevel="0" collapsed="false">
      <c r="A155" s="0" t="s">
        <v>343</v>
      </c>
      <c r="B155" s="0" t="s">
        <v>254</v>
      </c>
      <c r="C155" s="0" t="s">
        <v>118</v>
      </c>
    </row>
    <row r="156" customFormat="false" ht="12.75" hidden="false" customHeight="false" outlineLevel="0" collapsed="false">
      <c r="A156" s="0" t="s">
        <v>344</v>
      </c>
      <c r="B156" s="0" t="s">
        <v>345</v>
      </c>
      <c r="C156" s="0" t="s">
        <v>142</v>
      </c>
    </row>
    <row r="157" customFormat="false" ht="12.75" hidden="false" customHeight="false" outlineLevel="0" collapsed="false">
      <c r="A157" s="0" t="s">
        <v>346</v>
      </c>
      <c r="B157" s="0" t="s">
        <v>346</v>
      </c>
      <c r="C157" s="0" t="s">
        <v>108</v>
      </c>
    </row>
    <row r="158" customFormat="false" ht="12.75" hidden="false" customHeight="false" outlineLevel="0" collapsed="false">
      <c r="A158" s="0" t="s">
        <v>347</v>
      </c>
      <c r="B158" s="0" t="s">
        <v>264</v>
      </c>
      <c r="C158" s="0" t="s">
        <v>118</v>
      </c>
    </row>
    <row r="159" customFormat="false" ht="12.75" hidden="false" customHeight="false" outlineLevel="0" collapsed="false">
      <c r="A159" s="0" t="s">
        <v>348</v>
      </c>
      <c r="B159" s="0" t="s">
        <v>348</v>
      </c>
      <c r="C159" s="0" t="s">
        <v>146</v>
      </c>
    </row>
    <row r="160" customFormat="false" ht="12.75" hidden="false" customHeight="false" outlineLevel="0" collapsed="false">
      <c r="A160" s="0" t="s">
        <v>349</v>
      </c>
      <c r="B160" s="0" t="s">
        <v>350</v>
      </c>
      <c r="C160" s="0" t="s">
        <v>108</v>
      </c>
    </row>
    <row r="161" customFormat="false" ht="12.75" hidden="false" customHeight="false" outlineLevel="0" collapsed="false">
      <c r="A161" s="0" t="s">
        <v>351</v>
      </c>
      <c r="B161" s="0" t="s">
        <v>352</v>
      </c>
      <c r="C161" s="0" t="s">
        <v>118</v>
      </c>
    </row>
    <row r="162" customFormat="false" ht="12.75" hidden="false" customHeight="false" outlineLevel="0" collapsed="false">
      <c r="A162" s="0" t="s">
        <v>353</v>
      </c>
      <c r="B162" s="0" t="s">
        <v>353</v>
      </c>
      <c r="C162" s="0" t="s">
        <v>142</v>
      </c>
    </row>
    <row r="163" customFormat="false" ht="12.75" hidden="false" customHeight="false" outlineLevel="0" collapsed="false">
      <c r="A163" s="0" t="s">
        <v>354</v>
      </c>
      <c r="B163" s="0" t="s">
        <v>301</v>
      </c>
      <c r="C163" s="0" t="s">
        <v>142</v>
      </c>
    </row>
    <row r="164" customFormat="false" ht="12.75" hidden="false" customHeight="false" outlineLevel="0" collapsed="false">
      <c r="A164" s="0" t="s">
        <v>355</v>
      </c>
      <c r="B164" s="0" t="s">
        <v>355</v>
      </c>
      <c r="C164" s="0" t="s">
        <v>142</v>
      </c>
    </row>
    <row r="165" customFormat="false" ht="12.75" hidden="false" customHeight="false" outlineLevel="0" collapsed="false">
      <c r="A165" s="0" t="s">
        <v>356</v>
      </c>
      <c r="B165" s="0" t="s">
        <v>357</v>
      </c>
      <c r="C165" s="0" t="s">
        <v>108</v>
      </c>
    </row>
    <row r="166" customFormat="false" ht="12.75" hidden="false" customHeight="false" outlineLevel="0" collapsed="false">
      <c r="A166" s="0" t="s">
        <v>358</v>
      </c>
      <c r="B166" s="0" t="s">
        <v>359</v>
      </c>
      <c r="C166" s="0" t="s">
        <v>108</v>
      </c>
    </row>
    <row r="167" customFormat="false" ht="12.75" hidden="false" customHeight="false" outlineLevel="0" collapsed="false">
      <c r="A167" s="0" t="s">
        <v>360</v>
      </c>
      <c r="B167" s="0" t="s">
        <v>137</v>
      </c>
      <c r="C167" s="0" t="s">
        <v>126</v>
      </c>
    </row>
    <row r="168" customFormat="false" ht="12.75" hidden="false" customHeight="false" outlineLevel="0" collapsed="false">
      <c r="A168" s="0" t="s">
        <v>361</v>
      </c>
      <c r="B168" s="0" t="s">
        <v>362</v>
      </c>
      <c r="C168" s="0" t="s">
        <v>126</v>
      </c>
    </row>
    <row r="169" customFormat="false" ht="12.75" hidden="false" customHeight="false" outlineLevel="0" collapsed="false">
      <c r="A169" s="0" t="s">
        <v>363</v>
      </c>
      <c r="B169" s="0" t="s">
        <v>364</v>
      </c>
      <c r="C169" s="0" t="s">
        <v>108</v>
      </c>
    </row>
    <row r="170" customFormat="false" ht="12.75" hidden="false" customHeight="false" outlineLevel="0" collapsed="false">
      <c r="A170" s="0" t="s">
        <v>365</v>
      </c>
      <c r="B170" s="0" t="s">
        <v>110</v>
      </c>
      <c r="C170" s="0" t="s">
        <v>108</v>
      </c>
    </row>
    <row r="171" customFormat="false" ht="12.75" hidden="false" customHeight="false" outlineLevel="0" collapsed="false">
      <c r="A171" s="0" t="s">
        <v>366</v>
      </c>
      <c r="B171" s="0" t="s">
        <v>319</v>
      </c>
      <c r="C171" s="0" t="s">
        <v>108</v>
      </c>
    </row>
    <row r="172" customFormat="false" ht="12.75" hidden="false" customHeight="false" outlineLevel="0" collapsed="false">
      <c r="A172" s="0" t="s">
        <v>367</v>
      </c>
      <c r="B172" s="0" t="s">
        <v>134</v>
      </c>
      <c r="C172" s="0" t="s">
        <v>126</v>
      </c>
    </row>
    <row r="173" customFormat="false" ht="12.75" hidden="false" customHeight="false" outlineLevel="0" collapsed="false">
      <c r="A173" s="0" t="s">
        <v>368</v>
      </c>
      <c r="B173" s="0" t="s">
        <v>108</v>
      </c>
      <c r="C173" s="0" t="s">
        <v>108</v>
      </c>
    </row>
    <row r="174" customFormat="false" ht="12.75" hidden="false" customHeight="false" outlineLevel="0" collapsed="false">
      <c r="A174" s="0" t="s">
        <v>369</v>
      </c>
      <c r="B174" s="0" t="s">
        <v>364</v>
      </c>
      <c r="C174" s="0" t="s">
        <v>108</v>
      </c>
    </row>
    <row r="175" customFormat="false" ht="12.75" hidden="false" customHeight="false" outlineLevel="0" collapsed="false">
      <c r="A175" s="0" t="s">
        <v>364</v>
      </c>
      <c r="B175" s="0" t="s">
        <v>364</v>
      </c>
      <c r="C175" s="0" t="s">
        <v>108</v>
      </c>
    </row>
    <row r="176" customFormat="false" ht="12.75" hidden="false" customHeight="false" outlineLevel="0" collapsed="false">
      <c r="A176" s="0" t="s">
        <v>370</v>
      </c>
      <c r="B176" s="0" t="s">
        <v>370</v>
      </c>
      <c r="C176" s="0" t="s">
        <v>113</v>
      </c>
    </row>
    <row r="177" customFormat="false" ht="12.75" hidden="false" customHeight="false" outlineLevel="0" collapsed="false">
      <c r="A177" s="0" t="s">
        <v>371</v>
      </c>
      <c r="B177" s="0" t="s">
        <v>107</v>
      </c>
      <c r="C177" s="0" t="s">
        <v>108</v>
      </c>
    </row>
    <row r="178" customFormat="false" ht="12.75" hidden="false" customHeight="false" outlineLevel="0" collapsed="false">
      <c r="A178" s="0" t="s">
        <v>372</v>
      </c>
      <c r="B178" s="0" t="s">
        <v>364</v>
      </c>
      <c r="C178" s="0" t="s">
        <v>108</v>
      </c>
    </row>
    <row r="179" customFormat="false" ht="12.75" hidden="false" customHeight="false" outlineLevel="0" collapsed="false">
      <c r="A179" s="0" t="s">
        <v>270</v>
      </c>
      <c r="B179" s="0" t="s">
        <v>270</v>
      </c>
      <c r="C179" s="0" t="s">
        <v>108</v>
      </c>
    </row>
    <row r="180" customFormat="false" ht="12.75" hidden="false" customHeight="false" outlineLevel="0" collapsed="false">
      <c r="A180" s="0" t="s">
        <v>373</v>
      </c>
      <c r="B180" s="0" t="s">
        <v>374</v>
      </c>
      <c r="C180" s="0" t="s">
        <v>142</v>
      </c>
    </row>
    <row r="181" customFormat="false" ht="12.75" hidden="false" customHeight="false" outlineLevel="0" collapsed="false">
      <c r="A181" s="0" t="s">
        <v>375</v>
      </c>
      <c r="B181" s="0" t="s">
        <v>184</v>
      </c>
      <c r="C181" s="0" t="s">
        <v>108</v>
      </c>
    </row>
    <row r="182" customFormat="false" ht="12.75" hidden="false" customHeight="false" outlineLevel="0" collapsed="false">
      <c r="A182" s="0" t="s">
        <v>376</v>
      </c>
      <c r="B182" s="0" t="s">
        <v>244</v>
      </c>
      <c r="C182" s="0" t="s">
        <v>126</v>
      </c>
    </row>
    <row r="183" customFormat="false" ht="12.75" hidden="false" customHeight="false" outlineLevel="0" collapsed="false">
      <c r="A183" s="0" t="s">
        <v>377</v>
      </c>
      <c r="B183" s="0" t="s">
        <v>377</v>
      </c>
      <c r="C183" s="0" t="s">
        <v>126</v>
      </c>
    </row>
    <row r="184" customFormat="false" ht="12.75" hidden="false" customHeight="false" outlineLevel="0" collapsed="false">
      <c r="A184" s="0" t="s">
        <v>327</v>
      </c>
      <c r="B184" s="0" t="s">
        <v>327</v>
      </c>
      <c r="C184" s="0" t="s">
        <v>142</v>
      </c>
    </row>
    <row r="185" customFormat="false" ht="12.75" hidden="false" customHeight="false" outlineLevel="0" collapsed="false">
      <c r="A185" s="0" t="s">
        <v>378</v>
      </c>
      <c r="B185" s="0" t="s">
        <v>319</v>
      </c>
      <c r="C185" s="0" t="s">
        <v>108</v>
      </c>
    </row>
    <row r="186" customFormat="false" ht="12.75" hidden="false" customHeight="false" outlineLevel="0" collapsed="false">
      <c r="A186" s="0" t="s">
        <v>379</v>
      </c>
      <c r="B186" s="0" t="s">
        <v>379</v>
      </c>
      <c r="C186" s="0" t="s">
        <v>108</v>
      </c>
    </row>
    <row r="187" customFormat="false" ht="12.75" hidden="false" customHeight="false" outlineLevel="0" collapsed="false">
      <c r="A187" s="0" t="s">
        <v>380</v>
      </c>
      <c r="B187" s="0" t="s">
        <v>380</v>
      </c>
      <c r="C187" s="0" t="s">
        <v>142</v>
      </c>
    </row>
    <row r="188" customFormat="false" ht="12.75" hidden="false" customHeight="false" outlineLevel="0" collapsed="false">
      <c r="A188" s="0" t="s">
        <v>381</v>
      </c>
      <c r="B188" s="0" t="s">
        <v>221</v>
      </c>
      <c r="C188" s="0" t="s">
        <v>108</v>
      </c>
    </row>
    <row r="189" customFormat="false" ht="12.75" hidden="false" customHeight="false" outlineLevel="0" collapsed="false">
      <c r="A189" s="0" t="s">
        <v>352</v>
      </c>
      <c r="B189" s="0" t="s">
        <v>352</v>
      </c>
      <c r="C189" s="0" t="s">
        <v>118</v>
      </c>
    </row>
    <row r="190" customFormat="false" ht="12.75" hidden="false" customHeight="false" outlineLevel="0" collapsed="false">
      <c r="A190" s="0" t="s">
        <v>382</v>
      </c>
      <c r="B190" s="0" t="s">
        <v>223</v>
      </c>
      <c r="C190" s="0" t="s">
        <v>113</v>
      </c>
    </row>
    <row r="191" customFormat="false" ht="12.75" hidden="false" customHeight="false" outlineLevel="0" collapsed="false">
      <c r="A191" s="0" t="s">
        <v>383</v>
      </c>
      <c r="B191" s="0" t="s">
        <v>383</v>
      </c>
      <c r="C191" s="0" t="s">
        <v>146</v>
      </c>
    </row>
    <row r="192" customFormat="false" ht="12.75" hidden="false" customHeight="false" outlineLevel="0" collapsed="false">
      <c r="A192" s="0" t="s">
        <v>384</v>
      </c>
      <c r="B192" s="0" t="s">
        <v>123</v>
      </c>
      <c r="C192" s="0" t="s">
        <v>108</v>
      </c>
    </row>
    <row r="193" customFormat="false" ht="12.75" hidden="false" customHeight="false" outlineLevel="0" collapsed="false">
      <c r="A193" s="0" t="s">
        <v>385</v>
      </c>
      <c r="B193" s="0" t="s">
        <v>123</v>
      </c>
      <c r="C193" s="0" t="s">
        <v>118</v>
      </c>
    </row>
    <row r="194" customFormat="false" ht="12.75" hidden="false" customHeight="false" outlineLevel="0" collapsed="false">
      <c r="A194" s="0" t="s">
        <v>386</v>
      </c>
      <c r="B194" s="0" t="s">
        <v>387</v>
      </c>
      <c r="C194" s="0" t="s">
        <v>118</v>
      </c>
    </row>
    <row r="195" customFormat="false" ht="12.75" hidden="false" customHeight="false" outlineLevel="0" collapsed="false">
      <c r="A195" s="0" t="s">
        <v>388</v>
      </c>
      <c r="B195" s="0" t="s">
        <v>388</v>
      </c>
      <c r="C195" s="0" t="s">
        <v>142</v>
      </c>
    </row>
    <row r="196" customFormat="false" ht="12.75" hidden="false" customHeight="false" outlineLevel="0" collapsed="false">
      <c r="A196" s="0" t="s">
        <v>389</v>
      </c>
      <c r="B196" s="0" t="s">
        <v>139</v>
      </c>
      <c r="C196" s="0" t="s">
        <v>108</v>
      </c>
    </row>
    <row r="197" customFormat="false" ht="12.75" hidden="false" customHeight="false" outlineLevel="0" collapsed="false">
      <c r="A197" s="0" t="s">
        <v>390</v>
      </c>
      <c r="B197" s="0" t="s">
        <v>139</v>
      </c>
      <c r="C197" s="0" t="s">
        <v>108</v>
      </c>
    </row>
    <row r="198" customFormat="false" ht="12.75" hidden="false" customHeight="false" outlineLevel="0" collapsed="false">
      <c r="A198" s="0" t="s">
        <v>391</v>
      </c>
      <c r="B198" s="0" t="s">
        <v>391</v>
      </c>
      <c r="C198" s="0" t="s">
        <v>118</v>
      </c>
    </row>
    <row r="199" customFormat="false" ht="12.75" hidden="false" customHeight="false" outlineLevel="0" collapsed="false">
      <c r="A199" s="0" t="s">
        <v>392</v>
      </c>
      <c r="B199" s="0" t="s">
        <v>332</v>
      </c>
      <c r="C199" s="0" t="s">
        <v>108</v>
      </c>
    </row>
    <row r="200" customFormat="false" ht="12.75" hidden="false" customHeight="false" outlineLevel="0" collapsed="false">
      <c r="A200" s="0" t="s">
        <v>393</v>
      </c>
      <c r="B200" s="0" t="s">
        <v>340</v>
      </c>
      <c r="C200" s="0" t="s">
        <v>113</v>
      </c>
    </row>
    <row r="201" customFormat="false" ht="12.75" hidden="false" customHeight="false" outlineLevel="0" collapsed="false">
      <c r="A201" s="0" t="s">
        <v>394</v>
      </c>
      <c r="B201" s="0" t="s">
        <v>394</v>
      </c>
      <c r="C201" s="0" t="s">
        <v>118</v>
      </c>
    </row>
    <row r="202" customFormat="false" ht="12.75" hidden="false" customHeight="false" outlineLevel="0" collapsed="false">
      <c r="A202" s="0" t="s">
        <v>395</v>
      </c>
      <c r="B202" s="0" t="s">
        <v>396</v>
      </c>
      <c r="C202" s="0" t="s">
        <v>126</v>
      </c>
    </row>
    <row r="203" customFormat="false" ht="12.75" hidden="false" customHeight="false" outlineLevel="0" collapsed="false">
      <c r="A203" s="0" t="s">
        <v>397</v>
      </c>
      <c r="B203" s="0" t="s">
        <v>156</v>
      </c>
      <c r="C203" s="0" t="s">
        <v>118</v>
      </c>
    </row>
    <row r="204" customFormat="false" ht="12.75" hidden="false" customHeight="false" outlineLevel="0" collapsed="false">
      <c r="A204" s="0" t="s">
        <v>398</v>
      </c>
      <c r="B204" s="0" t="s">
        <v>399</v>
      </c>
      <c r="C204" s="0" t="s">
        <v>113</v>
      </c>
    </row>
    <row r="205" customFormat="false" ht="12.75" hidden="false" customHeight="false" outlineLevel="0" collapsed="false">
      <c r="A205" s="0" t="s">
        <v>400</v>
      </c>
      <c r="B205" s="0" t="s">
        <v>242</v>
      </c>
      <c r="C205" s="0" t="s">
        <v>108</v>
      </c>
    </row>
    <row r="206" customFormat="false" ht="12.75" hidden="false" customHeight="false" outlineLevel="0" collapsed="false">
      <c r="A206" s="0" t="s">
        <v>401</v>
      </c>
      <c r="B206" s="0" t="s">
        <v>198</v>
      </c>
      <c r="C206" s="0" t="s">
        <v>126</v>
      </c>
    </row>
    <row r="207" customFormat="false" ht="12.75" hidden="false" customHeight="false" outlineLevel="0" collapsed="false">
      <c r="A207" s="0" t="s">
        <v>402</v>
      </c>
      <c r="B207" s="0" t="s">
        <v>403</v>
      </c>
      <c r="C207" s="0" t="s">
        <v>108</v>
      </c>
    </row>
    <row r="208" customFormat="false" ht="12.75" hidden="false" customHeight="false" outlineLevel="0" collapsed="false">
      <c r="A208" s="0" t="s">
        <v>404</v>
      </c>
      <c r="B208" s="0" t="s">
        <v>404</v>
      </c>
      <c r="C208" s="0" t="s">
        <v>142</v>
      </c>
    </row>
    <row r="209" customFormat="false" ht="12.75" hidden="false" customHeight="false" outlineLevel="0" collapsed="false">
      <c r="A209" s="0" t="s">
        <v>405</v>
      </c>
      <c r="B209" s="0" t="s">
        <v>208</v>
      </c>
      <c r="C209" s="0" t="s">
        <v>113</v>
      </c>
    </row>
    <row r="210" customFormat="false" ht="12.75" hidden="false" customHeight="false" outlineLevel="0" collapsed="false">
      <c r="A210" s="0" t="s">
        <v>406</v>
      </c>
      <c r="B210" s="0" t="s">
        <v>407</v>
      </c>
      <c r="C210" s="0" t="s">
        <v>126</v>
      </c>
    </row>
    <row r="211" customFormat="false" ht="12.75" hidden="false" customHeight="false" outlineLevel="0" collapsed="false">
      <c r="A211" s="0" t="s">
        <v>408</v>
      </c>
      <c r="B211" s="0" t="s">
        <v>409</v>
      </c>
      <c r="C211" s="0" t="s">
        <v>118</v>
      </c>
    </row>
    <row r="212" customFormat="false" ht="12.75" hidden="false" customHeight="false" outlineLevel="0" collapsed="false">
      <c r="A212" s="0" t="s">
        <v>410</v>
      </c>
      <c r="B212" s="0" t="s">
        <v>107</v>
      </c>
      <c r="C212" s="0" t="s">
        <v>108</v>
      </c>
    </row>
    <row r="213" customFormat="false" ht="12.75" hidden="false" customHeight="false" outlineLevel="0" collapsed="false">
      <c r="A213" s="0" t="s">
        <v>411</v>
      </c>
      <c r="B213" s="0" t="s">
        <v>412</v>
      </c>
      <c r="C213" s="0" t="s">
        <v>126</v>
      </c>
    </row>
    <row r="214" customFormat="false" ht="12.75" hidden="false" customHeight="false" outlineLevel="0" collapsed="false">
      <c r="A214" s="0" t="s">
        <v>413</v>
      </c>
      <c r="B214" s="0" t="s">
        <v>193</v>
      </c>
      <c r="C214" s="0" t="s">
        <v>194</v>
      </c>
    </row>
    <row r="215" customFormat="false" ht="12.75" hidden="false" customHeight="false" outlineLevel="0" collapsed="false">
      <c r="A215" s="0" t="s">
        <v>414</v>
      </c>
      <c r="B215" s="0" t="s">
        <v>137</v>
      </c>
      <c r="C215" s="0" t="s">
        <v>126</v>
      </c>
    </row>
    <row r="216" customFormat="false" ht="12.75" hidden="false" customHeight="false" outlineLevel="0" collapsed="false">
      <c r="A216" s="0" t="s">
        <v>415</v>
      </c>
      <c r="B216" s="0" t="s">
        <v>412</v>
      </c>
      <c r="C216" s="0" t="s">
        <v>126</v>
      </c>
    </row>
    <row r="217" customFormat="false" ht="12.75" hidden="false" customHeight="false" outlineLevel="0" collapsed="false">
      <c r="A217" s="0" t="s">
        <v>416</v>
      </c>
      <c r="B217" s="0" t="s">
        <v>198</v>
      </c>
      <c r="C217" s="0" t="s">
        <v>126</v>
      </c>
    </row>
    <row r="218" customFormat="false" ht="12.75" hidden="false" customHeight="false" outlineLevel="0" collapsed="false">
      <c r="A218" s="0" t="s">
        <v>113</v>
      </c>
      <c r="B218" s="0" t="s">
        <v>113</v>
      </c>
      <c r="C218" s="0" t="s">
        <v>113</v>
      </c>
    </row>
    <row r="219" customFormat="false" ht="12.75" hidden="false" customHeight="false" outlineLevel="0" collapsed="false">
      <c r="A219" s="0" t="s">
        <v>417</v>
      </c>
      <c r="B219" s="0" t="s">
        <v>191</v>
      </c>
      <c r="C219" s="0" t="s">
        <v>108</v>
      </c>
    </row>
    <row r="220" customFormat="false" ht="12.75" hidden="false" customHeight="false" outlineLevel="0" collapsed="false">
      <c r="A220" s="0" t="s">
        <v>418</v>
      </c>
      <c r="B220" s="0" t="s">
        <v>418</v>
      </c>
      <c r="C220" s="0" t="s">
        <v>108</v>
      </c>
    </row>
    <row r="221" customFormat="false" ht="12.75" hidden="false" customHeight="false" outlineLevel="0" collapsed="false">
      <c r="A221" s="0" t="s">
        <v>419</v>
      </c>
      <c r="B221" s="0" t="s">
        <v>420</v>
      </c>
      <c r="C221" s="0" t="s">
        <v>118</v>
      </c>
    </row>
    <row r="222" customFormat="false" ht="12.75" hidden="false" customHeight="false" outlineLevel="0" collapsed="false">
      <c r="A222" s="0" t="s">
        <v>421</v>
      </c>
      <c r="B222" s="0" t="s">
        <v>422</v>
      </c>
      <c r="C222" s="0" t="s">
        <v>113</v>
      </c>
    </row>
    <row r="223" customFormat="false" ht="12.75" hidden="false" customHeight="false" outlineLevel="0" collapsed="false">
      <c r="A223" s="0" t="s">
        <v>423</v>
      </c>
      <c r="B223" s="0" t="s">
        <v>254</v>
      </c>
      <c r="C223" s="0" t="s">
        <v>118</v>
      </c>
    </row>
    <row r="224" customFormat="false" ht="12.75" hidden="false" customHeight="false" outlineLevel="0" collapsed="false">
      <c r="A224" s="0" t="s">
        <v>424</v>
      </c>
      <c r="B224" s="0" t="s">
        <v>193</v>
      </c>
      <c r="C224" s="0" t="s">
        <v>194</v>
      </c>
    </row>
    <row r="225" customFormat="false" ht="12.75" hidden="false" customHeight="false" outlineLevel="0" collapsed="false">
      <c r="A225" s="0" t="s">
        <v>425</v>
      </c>
      <c r="B225" s="0" t="s">
        <v>129</v>
      </c>
      <c r="C225" s="0" t="s">
        <v>113</v>
      </c>
    </row>
    <row r="226" customFormat="false" ht="12.75" hidden="false" customHeight="false" outlineLevel="0" collapsed="false">
      <c r="A226" s="0" t="s">
        <v>426</v>
      </c>
      <c r="B226" s="0" t="s">
        <v>193</v>
      </c>
      <c r="C226" s="0" t="s">
        <v>194</v>
      </c>
    </row>
    <row r="227" customFormat="false" ht="12.75" hidden="false" customHeight="false" outlineLevel="0" collapsed="false">
      <c r="A227" s="0" t="s">
        <v>427</v>
      </c>
      <c r="B227" s="0" t="s">
        <v>267</v>
      </c>
      <c r="C227" s="0" t="s">
        <v>142</v>
      </c>
    </row>
    <row r="228" customFormat="false" ht="12.75" hidden="false" customHeight="false" outlineLevel="0" collapsed="false">
      <c r="A228" s="0" t="s">
        <v>428</v>
      </c>
      <c r="B228" s="0" t="s">
        <v>428</v>
      </c>
      <c r="C228" s="0" t="s">
        <v>142</v>
      </c>
    </row>
    <row r="229" customFormat="false" ht="12.75" hidden="false" customHeight="false" outlineLevel="0" collapsed="false">
      <c r="A229" s="0" t="s">
        <v>429</v>
      </c>
      <c r="B229" s="0" t="s">
        <v>429</v>
      </c>
      <c r="C229" s="0" t="s">
        <v>146</v>
      </c>
    </row>
    <row r="230" customFormat="false" ht="12.75" hidden="false" customHeight="false" outlineLevel="0" collapsed="false">
      <c r="A230" s="0" t="s">
        <v>430</v>
      </c>
      <c r="B230" s="0" t="s">
        <v>430</v>
      </c>
      <c r="C230" s="0" t="s">
        <v>113</v>
      </c>
    </row>
    <row r="231" customFormat="false" ht="12.75" hidden="false" customHeight="false" outlineLevel="0" collapsed="false">
      <c r="A231" s="0" t="s">
        <v>431</v>
      </c>
      <c r="B231" s="0" t="s">
        <v>431</v>
      </c>
      <c r="C231" s="0" t="s">
        <v>118</v>
      </c>
    </row>
    <row r="232" customFormat="false" ht="12.75" hidden="false" customHeight="false" outlineLevel="0" collapsed="false">
      <c r="A232" s="0" t="s">
        <v>432</v>
      </c>
      <c r="B232" s="0" t="s">
        <v>432</v>
      </c>
      <c r="C232" s="0" t="s">
        <v>113</v>
      </c>
    </row>
    <row r="233" customFormat="false" ht="12.75" hidden="false" customHeight="false" outlineLevel="0" collapsed="false">
      <c r="A233" s="0" t="s">
        <v>433</v>
      </c>
      <c r="B233" s="0" t="s">
        <v>434</v>
      </c>
      <c r="C233" s="0" t="s">
        <v>108</v>
      </c>
    </row>
    <row r="234" customFormat="false" ht="12.75" hidden="false" customHeight="false" outlineLevel="0" collapsed="false">
      <c r="A234" s="0" t="s">
        <v>435</v>
      </c>
      <c r="B234" s="0" t="s">
        <v>436</v>
      </c>
      <c r="C234" s="0" t="s">
        <v>108</v>
      </c>
    </row>
    <row r="235" customFormat="false" ht="12.75" hidden="false" customHeight="false" outlineLevel="0" collapsed="false">
      <c r="A235" s="0" t="s">
        <v>437</v>
      </c>
      <c r="B235" s="0" t="s">
        <v>108</v>
      </c>
      <c r="C235" s="0" t="s">
        <v>108</v>
      </c>
    </row>
    <row r="236" customFormat="false" ht="12.75" hidden="false" customHeight="false" outlineLevel="0" collapsed="false">
      <c r="A236" s="0" t="s">
        <v>438</v>
      </c>
      <c r="B236" s="0" t="s">
        <v>438</v>
      </c>
      <c r="C236" s="0" t="s">
        <v>118</v>
      </c>
    </row>
    <row r="237" customFormat="false" ht="12.75" hidden="false" customHeight="false" outlineLevel="0" collapsed="false">
      <c r="A237" s="0" t="s">
        <v>439</v>
      </c>
      <c r="B237" s="0" t="s">
        <v>261</v>
      </c>
      <c r="C237" s="0" t="s">
        <v>118</v>
      </c>
    </row>
    <row r="238" customFormat="false" ht="12.75" hidden="false" customHeight="false" outlineLevel="0" collapsed="false">
      <c r="A238" s="0" t="s">
        <v>440</v>
      </c>
      <c r="B238" s="0" t="s">
        <v>148</v>
      </c>
      <c r="C238" s="0" t="s">
        <v>126</v>
      </c>
    </row>
    <row r="239" customFormat="false" ht="12.75" hidden="false" customHeight="false" outlineLevel="0" collapsed="false">
      <c r="A239" s="0" t="s">
        <v>441</v>
      </c>
      <c r="B239" s="0" t="s">
        <v>403</v>
      </c>
      <c r="C239" s="0" t="s">
        <v>108</v>
      </c>
    </row>
    <row r="240" customFormat="false" ht="12.75" hidden="false" customHeight="false" outlineLevel="0" collapsed="false">
      <c r="A240" s="0" t="s">
        <v>442</v>
      </c>
      <c r="B240" s="0" t="s">
        <v>443</v>
      </c>
      <c r="C240" s="0" t="s">
        <v>142</v>
      </c>
    </row>
    <row r="241" customFormat="false" ht="12.75" hidden="false" customHeight="false" outlineLevel="0" collapsed="false">
      <c r="A241" s="0" t="s">
        <v>444</v>
      </c>
      <c r="B241" s="0" t="s">
        <v>444</v>
      </c>
      <c r="C241" s="0" t="s">
        <v>194</v>
      </c>
    </row>
    <row r="242" customFormat="false" ht="12.75" hidden="false" customHeight="false" outlineLevel="0" collapsed="false">
      <c r="A242" s="0" t="s">
        <v>445</v>
      </c>
      <c r="B242" s="0" t="s">
        <v>445</v>
      </c>
      <c r="C242" s="0" t="s">
        <v>146</v>
      </c>
    </row>
    <row r="243" customFormat="false" ht="12.75" hidden="false" customHeight="false" outlineLevel="0" collapsed="false">
      <c r="A243" s="0" t="s">
        <v>172</v>
      </c>
      <c r="B243" s="0" t="s">
        <v>172</v>
      </c>
      <c r="C243" s="0" t="s">
        <v>126</v>
      </c>
    </row>
    <row r="244" customFormat="false" ht="12.75" hidden="false" customHeight="false" outlineLevel="0" collapsed="false">
      <c r="A244" s="0" t="s">
        <v>446</v>
      </c>
      <c r="B244" s="0" t="s">
        <v>447</v>
      </c>
      <c r="C244" s="0" t="s">
        <v>108</v>
      </c>
    </row>
    <row r="245" customFormat="false" ht="12.75" hidden="false" customHeight="false" outlineLevel="0" collapsed="false">
      <c r="A245" s="0" t="s">
        <v>448</v>
      </c>
      <c r="B245" s="0" t="s">
        <v>449</v>
      </c>
      <c r="C245" s="0" t="s">
        <v>108</v>
      </c>
    </row>
    <row r="246" customFormat="false" ht="12.75" hidden="false" customHeight="false" outlineLevel="0" collapsed="false">
      <c r="A246" s="0" t="s">
        <v>450</v>
      </c>
      <c r="B246" s="0" t="s">
        <v>357</v>
      </c>
      <c r="C246" s="0" t="s">
        <v>108</v>
      </c>
    </row>
    <row r="247" customFormat="false" ht="12.75" hidden="false" customHeight="false" outlineLevel="0" collapsed="false">
      <c r="A247" s="0" t="s">
        <v>451</v>
      </c>
      <c r="B247" s="0" t="s">
        <v>108</v>
      </c>
      <c r="C247" s="0" t="s">
        <v>108</v>
      </c>
    </row>
    <row r="248" customFormat="false" ht="12.75" hidden="false" customHeight="false" outlineLevel="0" collapsed="false">
      <c r="A248" s="0" t="s">
        <v>452</v>
      </c>
      <c r="B248" s="0" t="s">
        <v>449</v>
      </c>
      <c r="C248" s="0" t="s">
        <v>108</v>
      </c>
    </row>
    <row r="249" customFormat="false" ht="12.75" hidden="false" customHeight="false" outlineLevel="0" collapsed="false">
      <c r="A249" s="0" t="s">
        <v>453</v>
      </c>
      <c r="B249" s="0" t="s">
        <v>454</v>
      </c>
      <c r="C249" s="0" t="s">
        <v>142</v>
      </c>
    </row>
    <row r="250" customFormat="false" ht="12.75" hidden="false" customHeight="false" outlineLevel="0" collapsed="false">
      <c r="A250" s="0" t="s">
        <v>455</v>
      </c>
      <c r="B250" s="0" t="s">
        <v>239</v>
      </c>
      <c r="C250" s="0" t="s">
        <v>113</v>
      </c>
    </row>
    <row r="251" customFormat="false" ht="12.75" hidden="false" customHeight="false" outlineLevel="0" collapsed="false">
      <c r="A251" s="0" t="s">
        <v>225</v>
      </c>
      <c r="B251" s="0" t="s">
        <v>225</v>
      </c>
      <c r="C251" s="0" t="s">
        <v>126</v>
      </c>
    </row>
    <row r="252" customFormat="false" ht="12.75" hidden="false" customHeight="false" outlineLevel="0" collapsed="false">
      <c r="A252" s="0" t="s">
        <v>456</v>
      </c>
      <c r="B252" s="0" t="s">
        <v>457</v>
      </c>
      <c r="C252" s="0" t="s">
        <v>108</v>
      </c>
    </row>
    <row r="253" customFormat="false" ht="12.75" hidden="false" customHeight="false" outlineLevel="0" collapsed="false">
      <c r="A253" s="0" t="s">
        <v>458</v>
      </c>
      <c r="B253" s="0" t="s">
        <v>412</v>
      </c>
      <c r="C253" s="0" t="s">
        <v>126</v>
      </c>
    </row>
    <row r="254" customFormat="false" ht="12.75" hidden="false" customHeight="false" outlineLevel="0" collapsed="false">
      <c r="A254" s="0" t="s">
        <v>459</v>
      </c>
      <c r="B254" s="0" t="s">
        <v>139</v>
      </c>
      <c r="C254" s="0" t="s">
        <v>108</v>
      </c>
    </row>
    <row r="255" customFormat="false" ht="12.75" hidden="false" customHeight="false" outlineLevel="0" collapsed="false">
      <c r="A255" s="0" t="s">
        <v>460</v>
      </c>
      <c r="B255" s="0" t="s">
        <v>139</v>
      </c>
      <c r="C255" s="0" t="s">
        <v>108</v>
      </c>
    </row>
    <row r="256" customFormat="false" ht="12.75" hidden="false" customHeight="false" outlineLevel="0" collapsed="false">
      <c r="A256" s="0" t="s">
        <v>461</v>
      </c>
      <c r="B256" s="0" t="s">
        <v>208</v>
      </c>
      <c r="C256" s="0" t="s">
        <v>113</v>
      </c>
    </row>
    <row r="257" customFormat="false" ht="12.75" hidden="false" customHeight="false" outlineLevel="0" collapsed="false">
      <c r="A257" s="0" t="s">
        <v>462</v>
      </c>
      <c r="B257" s="0" t="s">
        <v>113</v>
      </c>
      <c r="C257" s="0" t="s">
        <v>113</v>
      </c>
    </row>
    <row r="258" customFormat="false" ht="12.75" hidden="false" customHeight="false" outlineLevel="0" collapsed="false">
      <c r="A258" s="0" t="s">
        <v>463</v>
      </c>
      <c r="B258" s="0" t="s">
        <v>261</v>
      </c>
      <c r="C258" s="0" t="s">
        <v>118</v>
      </c>
    </row>
    <row r="259" customFormat="false" ht="12.75" hidden="false" customHeight="false" outlineLevel="0" collapsed="false">
      <c r="A259" s="0" t="s">
        <v>464</v>
      </c>
      <c r="B259" s="0" t="s">
        <v>464</v>
      </c>
      <c r="C259" s="0" t="s">
        <v>108</v>
      </c>
    </row>
    <row r="260" customFormat="false" ht="12.75" hidden="false" customHeight="false" outlineLevel="0" collapsed="false">
      <c r="A260" s="0" t="s">
        <v>465</v>
      </c>
      <c r="B260" s="0" t="s">
        <v>465</v>
      </c>
      <c r="C260" s="0" t="s">
        <v>118</v>
      </c>
    </row>
    <row r="261" customFormat="false" ht="12.75" hidden="false" customHeight="false" outlineLevel="0" collapsed="false">
      <c r="A261" s="0" t="s">
        <v>466</v>
      </c>
      <c r="B261" s="0" t="s">
        <v>467</v>
      </c>
      <c r="C261" s="0" t="s">
        <v>108</v>
      </c>
    </row>
    <row r="262" customFormat="false" ht="12.75" hidden="false" customHeight="false" outlineLevel="0" collapsed="false">
      <c r="A262" s="0" t="s">
        <v>468</v>
      </c>
      <c r="B262" s="0" t="s">
        <v>468</v>
      </c>
      <c r="C262" s="0" t="s">
        <v>113</v>
      </c>
    </row>
    <row r="263" customFormat="false" ht="12.75" hidden="false" customHeight="false" outlineLevel="0" collapsed="false">
      <c r="A263" s="0" t="s">
        <v>469</v>
      </c>
      <c r="B263" s="0" t="s">
        <v>469</v>
      </c>
      <c r="C263" s="0" t="s">
        <v>113</v>
      </c>
    </row>
    <row r="264" customFormat="false" ht="12.75" hidden="false" customHeight="false" outlineLevel="0" collapsed="false">
      <c r="A264" s="0" t="s">
        <v>470</v>
      </c>
      <c r="B264" s="0" t="s">
        <v>470</v>
      </c>
      <c r="C264" s="0" t="s">
        <v>146</v>
      </c>
    </row>
    <row r="265" customFormat="false" ht="12.75" hidden="false" customHeight="false" outlineLevel="0" collapsed="false">
      <c r="A265" s="0" t="s">
        <v>471</v>
      </c>
      <c r="B265" s="0" t="s">
        <v>470</v>
      </c>
      <c r="C265" s="0" t="s">
        <v>146</v>
      </c>
    </row>
    <row r="266" customFormat="false" ht="12.75" hidden="false" customHeight="false" outlineLevel="0" collapsed="false">
      <c r="A266" s="0" t="s">
        <v>472</v>
      </c>
      <c r="B266" s="0" t="s">
        <v>223</v>
      </c>
      <c r="C266" s="0" t="s">
        <v>113</v>
      </c>
    </row>
    <row r="267" customFormat="false" ht="12.75" hidden="false" customHeight="false" outlineLevel="0" collapsed="false">
      <c r="A267" s="0" t="s">
        <v>473</v>
      </c>
      <c r="B267" s="0" t="s">
        <v>474</v>
      </c>
      <c r="C267" s="0" t="s">
        <v>118</v>
      </c>
    </row>
    <row r="268" customFormat="false" ht="12.75" hidden="false" customHeight="false" outlineLevel="0" collapsed="false">
      <c r="A268" s="0" t="s">
        <v>475</v>
      </c>
      <c r="B268" s="0" t="s">
        <v>475</v>
      </c>
      <c r="C268" s="0" t="s">
        <v>108</v>
      </c>
    </row>
    <row r="269" customFormat="false" ht="12.75" hidden="false" customHeight="false" outlineLevel="0" collapsed="false">
      <c r="A269" s="0" t="s">
        <v>476</v>
      </c>
      <c r="B269" s="0" t="s">
        <v>476</v>
      </c>
      <c r="C269" s="0" t="s">
        <v>118</v>
      </c>
    </row>
    <row r="270" customFormat="false" ht="12.75" hidden="false" customHeight="false" outlineLevel="0" collapsed="false">
      <c r="A270" s="0" t="s">
        <v>477</v>
      </c>
      <c r="B270" s="0" t="s">
        <v>174</v>
      </c>
      <c r="C270" s="0" t="s">
        <v>108</v>
      </c>
    </row>
    <row r="271" customFormat="false" ht="12.75" hidden="false" customHeight="false" outlineLevel="0" collapsed="false">
      <c r="A271" s="0" t="s">
        <v>478</v>
      </c>
      <c r="B271" s="0" t="s">
        <v>479</v>
      </c>
      <c r="C271" s="0" t="s">
        <v>118</v>
      </c>
    </row>
    <row r="272" customFormat="false" ht="12.75" hidden="false" customHeight="false" outlineLevel="0" collapsed="false">
      <c r="A272" s="0" t="s">
        <v>480</v>
      </c>
      <c r="B272" s="0" t="s">
        <v>261</v>
      </c>
      <c r="C272" s="0" t="s">
        <v>118</v>
      </c>
    </row>
    <row r="273" customFormat="false" ht="12.75" hidden="false" customHeight="false" outlineLevel="0" collapsed="false">
      <c r="A273" s="0" t="s">
        <v>481</v>
      </c>
      <c r="B273" s="0" t="s">
        <v>110</v>
      </c>
      <c r="C273" s="0" t="s">
        <v>108</v>
      </c>
    </row>
    <row r="274" customFormat="false" ht="12.75" hidden="false" customHeight="false" outlineLevel="0" collapsed="false">
      <c r="A274" s="0" t="s">
        <v>482</v>
      </c>
      <c r="B274" s="0" t="s">
        <v>319</v>
      </c>
      <c r="C274" s="0" t="s">
        <v>108</v>
      </c>
    </row>
    <row r="275" customFormat="false" ht="12.75" hidden="false" customHeight="false" outlineLevel="0" collapsed="false">
      <c r="A275" s="0" t="s">
        <v>483</v>
      </c>
      <c r="B275" s="0" t="s">
        <v>137</v>
      </c>
      <c r="C275" s="0" t="s">
        <v>126</v>
      </c>
    </row>
    <row r="276" customFormat="false" ht="12.75" hidden="false" customHeight="false" outlineLevel="0" collapsed="false">
      <c r="A276" s="0" t="s">
        <v>484</v>
      </c>
      <c r="B276" s="0" t="s">
        <v>484</v>
      </c>
      <c r="C276" s="0" t="s">
        <v>146</v>
      </c>
    </row>
    <row r="277" customFormat="false" ht="12.75" hidden="false" customHeight="false" outlineLevel="0" collapsed="false">
      <c r="A277" s="0" t="s">
        <v>485</v>
      </c>
      <c r="B277" s="0" t="s">
        <v>485</v>
      </c>
      <c r="C277" s="0" t="s">
        <v>118</v>
      </c>
    </row>
    <row r="278" customFormat="false" ht="12.75" hidden="false" customHeight="false" outlineLevel="0" collapsed="false">
      <c r="A278" s="0" t="s">
        <v>486</v>
      </c>
      <c r="B278" s="0" t="s">
        <v>112</v>
      </c>
      <c r="C278" s="0" t="s">
        <v>113</v>
      </c>
    </row>
    <row r="279" customFormat="false" ht="12.75" hidden="false" customHeight="false" outlineLevel="0" collapsed="false">
      <c r="A279" s="0" t="s">
        <v>487</v>
      </c>
      <c r="B279" s="0" t="s">
        <v>198</v>
      </c>
      <c r="C279" s="0" t="s">
        <v>126</v>
      </c>
    </row>
    <row r="280" customFormat="false" ht="12.75" hidden="false" customHeight="false" outlineLevel="0" collapsed="false">
      <c r="A280" s="0" t="s">
        <v>488</v>
      </c>
      <c r="B280" s="0" t="s">
        <v>489</v>
      </c>
      <c r="C280" s="0" t="s">
        <v>126</v>
      </c>
    </row>
    <row r="281" customFormat="false" ht="12.75" hidden="false" customHeight="false" outlineLevel="0" collapsed="false">
      <c r="A281" s="0" t="s">
        <v>399</v>
      </c>
      <c r="B281" s="0" t="s">
        <v>399</v>
      </c>
      <c r="C281" s="0" t="s">
        <v>113</v>
      </c>
    </row>
    <row r="282" customFormat="false" ht="12.75" hidden="false" customHeight="false" outlineLevel="0" collapsed="false">
      <c r="A282" s="0" t="s">
        <v>490</v>
      </c>
      <c r="B282" s="0" t="s">
        <v>490</v>
      </c>
      <c r="C282" s="0" t="s">
        <v>142</v>
      </c>
    </row>
    <row r="283" customFormat="false" ht="12.75" hidden="false" customHeight="false" outlineLevel="0" collapsed="false">
      <c r="A283" s="0" t="s">
        <v>491</v>
      </c>
      <c r="B283" s="0" t="s">
        <v>491</v>
      </c>
      <c r="C283" s="0" t="s">
        <v>113</v>
      </c>
    </row>
    <row r="284" customFormat="false" ht="12.75" hidden="false" customHeight="false" outlineLevel="0" collapsed="false">
      <c r="A284" s="0" t="s">
        <v>115</v>
      </c>
      <c r="B284" s="0" t="s">
        <v>115</v>
      </c>
      <c r="C284" s="0" t="s">
        <v>108</v>
      </c>
    </row>
    <row r="285" customFormat="false" ht="12.75" hidden="false" customHeight="false" outlineLevel="0" collapsed="false">
      <c r="A285" s="0" t="s">
        <v>492</v>
      </c>
      <c r="B285" s="0" t="s">
        <v>115</v>
      </c>
      <c r="C285" s="0" t="s">
        <v>108</v>
      </c>
    </row>
    <row r="286" customFormat="false" ht="12.75" hidden="false" customHeight="false" outlineLevel="0" collapsed="false">
      <c r="A286" s="0" t="s">
        <v>493</v>
      </c>
      <c r="B286" s="0" t="s">
        <v>494</v>
      </c>
      <c r="C286" s="0" t="s">
        <v>108</v>
      </c>
    </row>
    <row r="287" customFormat="false" ht="12.75" hidden="false" customHeight="false" outlineLevel="0" collapsed="false">
      <c r="A287" s="0" t="s">
        <v>495</v>
      </c>
      <c r="B287" s="0" t="s">
        <v>495</v>
      </c>
      <c r="C287" s="0" t="s">
        <v>118</v>
      </c>
    </row>
    <row r="288" customFormat="false" ht="12.75" hidden="false" customHeight="false" outlineLevel="0" collapsed="false">
      <c r="A288" s="0" t="s">
        <v>496</v>
      </c>
      <c r="B288" s="0" t="s">
        <v>496</v>
      </c>
      <c r="C288" s="0" t="s">
        <v>118</v>
      </c>
    </row>
    <row r="289" customFormat="false" ht="12.75" hidden="false" customHeight="false" outlineLevel="0" collapsed="false">
      <c r="A289" s="0" t="s">
        <v>497</v>
      </c>
      <c r="B289" s="0" t="s">
        <v>340</v>
      </c>
      <c r="C289" s="0" t="s">
        <v>113</v>
      </c>
    </row>
    <row r="290" customFormat="false" ht="12.75" hidden="false" customHeight="false" outlineLevel="0" collapsed="false">
      <c r="A290" s="0" t="s">
        <v>498</v>
      </c>
      <c r="B290" s="0" t="s">
        <v>117</v>
      </c>
      <c r="C290" s="0" t="s">
        <v>118</v>
      </c>
    </row>
    <row r="291" customFormat="false" ht="12.75" hidden="false" customHeight="false" outlineLevel="0" collapsed="false">
      <c r="A291" s="0" t="s">
        <v>499</v>
      </c>
      <c r="B291" s="0" t="s">
        <v>396</v>
      </c>
      <c r="C291" s="0" t="s">
        <v>126</v>
      </c>
    </row>
    <row r="292" customFormat="false" ht="12.75" hidden="false" customHeight="false" outlineLevel="0" collapsed="false">
      <c r="A292" s="0" t="s">
        <v>500</v>
      </c>
      <c r="B292" s="0" t="s">
        <v>501</v>
      </c>
      <c r="C292" s="0" t="s">
        <v>113</v>
      </c>
    </row>
    <row r="293" customFormat="false" ht="12.75" hidden="false" customHeight="false" outlineLevel="0" collapsed="false">
      <c r="A293" s="0" t="s">
        <v>502</v>
      </c>
      <c r="B293" s="0" t="s">
        <v>502</v>
      </c>
      <c r="C293" s="0" t="s">
        <v>126</v>
      </c>
    </row>
    <row r="294" customFormat="false" ht="12.75" hidden="false" customHeight="false" outlineLevel="0" collapsed="false">
      <c r="A294" s="0" t="s">
        <v>503</v>
      </c>
      <c r="B294" s="0" t="s">
        <v>504</v>
      </c>
      <c r="C294" s="0" t="s">
        <v>108</v>
      </c>
    </row>
    <row r="295" customFormat="false" ht="12.75" hidden="false" customHeight="false" outlineLevel="0" collapsed="false">
      <c r="A295" s="0" t="s">
        <v>505</v>
      </c>
      <c r="B295" s="0" t="s">
        <v>505</v>
      </c>
      <c r="C295" s="0" t="s">
        <v>142</v>
      </c>
    </row>
    <row r="296" customFormat="false" ht="12.75" hidden="false" customHeight="false" outlineLevel="0" collapsed="false">
      <c r="A296" s="0" t="s">
        <v>506</v>
      </c>
      <c r="B296" s="0" t="s">
        <v>208</v>
      </c>
      <c r="C296" s="0" t="s">
        <v>113</v>
      </c>
    </row>
    <row r="297" customFormat="false" ht="12.75" hidden="false" customHeight="false" outlineLevel="0" collapsed="false">
      <c r="A297" s="0" t="s">
        <v>507</v>
      </c>
      <c r="B297" s="0" t="s">
        <v>219</v>
      </c>
      <c r="C297" s="0" t="s">
        <v>108</v>
      </c>
    </row>
    <row r="298" customFormat="false" ht="12.75" hidden="false" customHeight="false" outlineLevel="0" collapsed="false">
      <c r="A298" s="0" t="s">
        <v>508</v>
      </c>
      <c r="B298" s="0" t="s">
        <v>407</v>
      </c>
      <c r="C298" s="0" t="s">
        <v>126</v>
      </c>
    </row>
    <row r="299" customFormat="false" ht="12.75" hidden="false" customHeight="false" outlineLevel="0" collapsed="false">
      <c r="A299" s="0" t="s">
        <v>509</v>
      </c>
      <c r="B299" s="0" t="s">
        <v>409</v>
      </c>
      <c r="C299" s="0" t="s">
        <v>118</v>
      </c>
    </row>
    <row r="300" customFormat="false" ht="12.75" hidden="false" customHeight="false" outlineLevel="0" collapsed="false">
      <c r="A300" s="0" t="s">
        <v>510</v>
      </c>
      <c r="B300" s="0" t="s">
        <v>296</v>
      </c>
      <c r="C300" s="0" t="s">
        <v>108</v>
      </c>
    </row>
    <row r="301" customFormat="false" ht="12.75" hidden="false" customHeight="false" outlineLevel="0" collapsed="false">
      <c r="A301" s="0" t="s">
        <v>511</v>
      </c>
      <c r="B301" s="0" t="s">
        <v>112</v>
      </c>
      <c r="C301" s="0" t="s">
        <v>113</v>
      </c>
    </row>
    <row r="302" customFormat="false" ht="12.75" hidden="false" customHeight="false" outlineLevel="0" collapsed="false">
      <c r="A302" s="0" t="s">
        <v>512</v>
      </c>
      <c r="B302" s="0" t="s">
        <v>512</v>
      </c>
      <c r="C302" s="0" t="s">
        <v>108</v>
      </c>
    </row>
    <row r="303" customFormat="false" ht="12.75" hidden="false" customHeight="false" outlineLevel="0" collapsed="false">
      <c r="A303" s="0" t="s">
        <v>513</v>
      </c>
      <c r="B303" s="0" t="s">
        <v>513</v>
      </c>
      <c r="C303" s="0" t="s">
        <v>142</v>
      </c>
    </row>
    <row r="304" customFormat="false" ht="12.75" hidden="false" customHeight="false" outlineLevel="0" collapsed="false">
      <c r="A304" s="0" t="s">
        <v>514</v>
      </c>
      <c r="B304" s="0" t="s">
        <v>208</v>
      </c>
      <c r="C304" s="0" t="s">
        <v>113</v>
      </c>
    </row>
    <row r="305" customFormat="false" ht="12.75" hidden="false" customHeight="false" outlineLevel="0" collapsed="false">
      <c r="A305" s="0" t="s">
        <v>208</v>
      </c>
      <c r="B305" s="0" t="s">
        <v>208</v>
      </c>
      <c r="C305" s="0" t="s">
        <v>113</v>
      </c>
    </row>
    <row r="306" customFormat="false" ht="12.75" hidden="false" customHeight="false" outlineLevel="0" collapsed="false">
      <c r="A306" s="0" t="s">
        <v>515</v>
      </c>
      <c r="B306" s="0" t="s">
        <v>516</v>
      </c>
      <c r="C306" s="0" t="s">
        <v>142</v>
      </c>
    </row>
    <row r="307" customFormat="false" ht="12.75" hidden="false" customHeight="false" outlineLevel="0" collapsed="false">
      <c r="A307" s="0" t="s">
        <v>517</v>
      </c>
      <c r="B307" s="0" t="s">
        <v>436</v>
      </c>
      <c r="C307" s="0" t="s">
        <v>108</v>
      </c>
    </row>
    <row r="308" customFormat="false" ht="12.75" hidden="false" customHeight="false" outlineLevel="0" collapsed="false">
      <c r="A308" s="0" t="s">
        <v>518</v>
      </c>
      <c r="B308" s="0" t="s">
        <v>135</v>
      </c>
      <c r="C308" s="0" t="s">
        <v>108</v>
      </c>
    </row>
    <row r="309" customFormat="false" ht="12.75" hidden="false" customHeight="false" outlineLevel="0" collapsed="false">
      <c r="A309" s="0" t="s">
        <v>519</v>
      </c>
      <c r="B309" s="0" t="s">
        <v>345</v>
      </c>
      <c r="C309" s="0" t="s">
        <v>142</v>
      </c>
    </row>
    <row r="310" customFormat="false" ht="12.75" hidden="false" customHeight="false" outlineLevel="0" collapsed="false">
      <c r="A310" s="0" t="s">
        <v>520</v>
      </c>
      <c r="B310" s="0" t="s">
        <v>139</v>
      </c>
      <c r="C310" s="0" t="s">
        <v>108</v>
      </c>
    </row>
    <row r="311" customFormat="false" ht="12.75" hidden="false" customHeight="false" outlineLevel="0" collapsed="false">
      <c r="A311" s="0" t="s">
        <v>521</v>
      </c>
      <c r="B311" s="0" t="s">
        <v>139</v>
      </c>
      <c r="C311" s="0" t="s">
        <v>108</v>
      </c>
    </row>
    <row r="312" customFormat="false" ht="12.75" hidden="false" customHeight="false" outlineLevel="0" collapsed="false">
      <c r="A312" s="0" t="s">
        <v>522</v>
      </c>
      <c r="B312" s="0" t="s">
        <v>345</v>
      </c>
      <c r="C312" s="0" t="s">
        <v>142</v>
      </c>
    </row>
    <row r="313" customFormat="false" ht="12.75" hidden="false" customHeight="false" outlineLevel="0" collapsed="false">
      <c r="A313" s="0" t="s">
        <v>523</v>
      </c>
      <c r="B313" s="0" t="s">
        <v>524</v>
      </c>
      <c r="C313" s="0" t="s">
        <v>142</v>
      </c>
    </row>
    <row r="314" customFormat="false" ht="12.75" hidden="false" customHeight="false" outlineLevel="0" collapsed="false">
      <c r="A314" s="0" t="s">
        <v>525</v>
      </c>
      <c r="B314" s="0" t="s">
        <v>198</v>
      </c>
      <c r="C314" s="0" t="s">
        <v>126</v>
      </c>
    </row>
    <row r="315" customFormat="false" ht="12.75" hidden="false" customHeight="false" outlineLevel="0" collapsed="false">
      <c r="A315" s="0" t="s">
        <v>526</v>
      </c>
      <c r="B315" s="0" t="s">
        <v>112</v>
      </c>
      <c r="C315" s="0" t="s">
        <v>113</v>
      </c>
    </row>
    <row r="316" customFormat="false" ht="12.75" hidden="false" customHeight="false" outlineLevel="0" collapsed="false">
      <c r="A316" s="0" t="s">
        <v>527</v>
      </c>
      <c r="B316" s="0" t="s">
        <v>285</v>
      </c>
      <c r="C316" s="0" t="s">
        <v>108</v>
      </c>
    </row>
    <row r="317" customFormat="false" ht="12.75" hidden="false" customHeight="false" outlineLevel="0" collapsed="false">
      <c r="A317" s="0" t="s">
        <v>528</v>
      </c>
      <c r="B317" s="0" t="s">
        <v>528</v>
      </c>
      <c r="C317" s="0" t="s">
        <v>126</v>
      </c>
    </row>
    <row r="318" customFormat="false" ht="12.75" hidden="false" customHeight="false" outlineLevel="0" collapsed="false">
      <c r="A318" s="0" t="s">
        <v>529</v>
      </c>
      <c r="B318" s="0" t="s">
        <v>254</v>
      </c>
      <c r="C318" s="0" t="s">
        <v>118</v>
      </c>
    </row>
    <row r="319" customFormat="false" ht="12.75" hidden="false" customHeight="false" outlineLevel="0" collapsed="false">
      <c r="A319" s="0" t="s">
        <v>530</v>
      </c>
      <c r="B319" s="0" t="s">
        <v>531</v>
      </c>
      <c r="C319" s="0" t="s">
        <v>142</v>
      </c>
    </row>
    <row r="320" customFormat="false" ht="12.75" hidden="false" customHeight="false" outlineLevel="0" collapsed="false">
      <c r="A320" s="0" t="s">
        <v>532</v>
      </c>
      <c r="B320" s="0" t="s">
        <v>278</v>
      </c>
      <c r="C320" s="0" t="s">
        <v>118</v>
      </c>
    </row>
    <row r="321" customFormat="false" ht="12.75" hidden="false" customHeight="false" outlineLevel="0" collapsed="false">
      <c r="A321" s="0" t="s">
        <v>533</v>
      </c>
      <c r="B321" s="0" t="s">
        <v>227</v>
      </c>
      <c r="C321" s="0" t="s">
        <v>118</v>
      </c>
    </row>
    <row r="322" customFormat="false" ht="12.75" hidden="false" customHeight="false" outlineLevel="0" collapsed="false">
      <c r="A322" s="0" t="s">
        <v>534</v>
      </c>
      <c r="B322" s="0" t="s">
        <v>304</v>
      </c>
      <c r="C322" s="0" t="s">
        <v>146</v>
      </c>
    </row>
    <row r="323" customFormat="false" ht="12.75" hidden="false" customHeight="false" outlineLevel="0" collapsed="false">
      <c r="A323" s="0" t="s">
        <v>535</v>
      </c>
      <c r="B323" s="0" t="s">
        <v>304</v>
      </c>
      <c r="C323" s="0" t="s">
        <v>108</v>
      </c>
    </row>
    <row r="324" customFormat="false" ht="12.75" hidden="false" customHeight="false" outlineLevel="0" collapsed="false">
      <c r="A324" s="0" t="s">
        <v>321</v>
      </c>
      <c r="B324" s="0" t="s">
        <v>321</v>
      </c>
      <c r="C324" s="0" t="s">
        <v>108</v>
      </c>
    </row>
    <row r="325" customFormat="false" ht="12.75" hidden="false" customHeight="false" outlineLevel="0" collapsed="false">
      <c r="A325" s="0" t="s">
        <v>536</v>
      </c>
      <c r="B325" s="0" t="s">
        <v>490</v>
      </c>
      <c r="C325" s="0" t="s">
        <v>142</v>
      </c>
    </row>
    <row r="326" customFormat="false" ht="12.75" hidden="false" customHeight="false" outlineLevel="0" collapsed="false">
      <c r="A326" s="0" t="s">
        <v>537</v>
      </c>
      <c r="B326" s="0" t="s">
        <v>141</v>
      </c>
      <c r="C326" s="0" t="s">
        <v>146</v>
      </c>
    </row>
    <row r="327" customFormat="false" ht="12.75" hidden="false" customHeight="false" outlineLevel="0" collapsed="false">
      <c r="A327" s="0" t="s">
        <v>538</v>
      </c>
      <c r="B327" s="0" t="s">
        <v>182</v>
      </c>
      <c r="C327" s="0" t="s">
        <v>142</v>
      </c>
    </row>
    <row r="328" customFormat="false" ht="12.75" hidden="false" customHeight="false" outlineLevel="0" collapsed="false">
      <c r="A328" s="0" t="s">
        <v>539</v>
      </c>
      <c r="B328" s="0" t="s">
        <v>132</v>
      </c>
      <c r="C328" s="0" t="s">
        <v>108</v>
      </c>
    </row>
    <row r="329" customFormat="false" ht="12.75" hidden="false" customHeight="false" outlineLevel="0" collapsed="false">
      <c r="A329" s="0" t="s">
        <v>540</v>
      </c>
      <c r="B329" s="0" t="s">
        <v>141</v>
      </c>
      <c r="C329" s="0" t="s">
        <v>113</v>
      </c>
    </row>
    <row r="330" customFormat="false" ht="12.75" hidden="false" customHeight="false" outlineLevel="0" collapsed="false">
      <c r="A330" s="0" t="s">
        <v>541</v>
      </c>
      <c r="B330" s="0" t="s">
        <v>141</v>
      </c>
      <c r="C330" s="0" t="s">
        <v>142</v>
      </c>
    </row>
    <row r="331" customFormat="false" ht="12.75" hidden="false" customHeight="false" outlineLevel="0" collapsed="false">
      <c r="A331" s="0" t="s">
        <v>542</v>
      </c>
      <c r="B331" s="0" t="s">
        <v>193</v>
      </c>
      <c r="C331" s="0" t="s">
        <v>194</v>
      </c>
    </row>
    <row r="332" customFormat="false" ht="12.75" hidden="false" customHeight="false" outlineLevel="0" collapsed="false">
      <c r="A332" s="0" t="s">
        <v>543</v>
      </c>
      <c r="B332" s="0" t="s">
        <v>182</v>
      </c>
      <c r="C332" s="0" t="s">
        <v>142</v>
      </c>
    </row>
    <row r="333" customFormat="false" ht="12.75" hidden="false" customHeight="false" outlineLevel="0" collapsed="false">
      <c r="A333" s="0" t="s">
        <v>544</v>
      </c>
      <c r="B333" s="0" t="s">
        <v>182</v>
      </c>
      <c r="C333" s="0" t="s">
        <v>142</v>
      </c>
    </row>
    <row r="334" customFormat="false" ht="12.75" hidden="false" customHeight="false" outlineLevel="0" collapsed="false">
      <c r="A334" s="0" t="s">
        <v>545</v>
      </c>
      <c r="B334" s="0" t="s">
        <v>546</v>
      </c>
      <c r="C334" s="0" t="s">
        <v>118</v>
      </c>
    </row>
    <row r="335" customFormat="false" ht="12.75" hidden="false" customHeight="false" outlineLevel="0" collapsed="false">
      <c r="A335" s="0" t="s">
        <v>547</v>
      </c>
      <c r="B335" s="0" t="s">
        <v>547</v>
      </c>
      <c r="C335" s="0" t="s">
        <v>118</v>
      </c>
    </row>
    <row r="336" customFormat="false" ht="12.75" hidden="false" customHeight="false" outlineLevel="0" collapsed="false">
      <c r="A336" s="0" t="s">
        <v>548</v>
      </c>
      <c r="B336" s="0" t="s">
        <v>232</v>
      </c>
      <c r="C336" s="0" t="s">
        <v>146</v>
      </c>
    </row>
    <row r="337" customFormat="false" ht="12.75" hidden="false" customHeight="false" outlineLevel="0" collapsed="false">
      <c r="A337" s="0" t="s">
        <v>549</v>
      </c>
      <c r="B337" s="0" t="s">
        <v>212</v>
      </c>
      <c r="C337" s="0" t="s">
        <v>113</v>
      </c>
    </row>
    <row r="338" customFormat="false" ht="12.75" hidden="false" customHeight="false" outlineLevel="0" collapsed="false">
      <c r="A338" s="0" t="s">
        <v>550</v>
      </c>
      <c r="B338" s="0" t="s">
        <v>495</v>
      </c>
      <c r="C338" s="0" t="s">
        <v>118</v>
      </c>
    </row>
    <row r="339" customFormat="false" ht="12.75" hidden="false" customHeight="false" outlineLevel="0" collapsed="false">
      <c r="A339" s="0" t="s">
        <v>551</v>
      </c>
      <c r="B339" s="0" t="s">
        <v>107</v>
      </c>
      <c r="C339" s="0" t="s">
        <v>108</v>
      </c>
    </row>
    <row r="340" customFormat="false" ht="12.75" hidden="false" customHeight="false" outlineLevel="0" collapsed="false">
      <c r="A340" s="0" t="s">
        <v>552</v>
      </c>
      <c r="B340" s="0" t="s">
        <v>553</v>
      </c>
      <c r="C340" s="0" t="s">
        <v>118</v>
      </c>
    </row>
    <row r="341" customFormat="false" ht="12.75" hidden="false" customHeight="false" outlineLevel="0" collapsed="false">
      <c r="A341" s="0" t="s">
        <v>554</v>
      </c>
      <c r="B341" s="0" t="s">
        <v>555</v>
      </c>
      <c r="C341" s="0" t="s">
        <v>108</v>
      </c>
    </row>
    <row r="342" customFormat="false" ht="12.75" hidden="false" customHeight="false" outlineLevel="0" collapsed="false">
      <c r="A342" s="0" t="s">
        <v>556</v>
      </c>
      <c r="B342" s="0" t="s">
        <v>557</v>
      </c>
      <c r="C342" s="0" t="s">
        <v>146</v>
      </c>
    </row>
    <row r="343" customFormat="false" ht="12.75" hidden="false" customHeight="false" outlineLevel="0" collapsed="false">
      <c r="A343" s="0" t="s">
        <v>558</v>
      </c>
      <c r="B343" s="0" t="s">
        <v>559</v>
      </c>
      <c r="C343" s="0" t="s">
        <v>118</v>
      </c>
    </row>
    <row r="344" customFormat="false" ht="12.75" hidden="false" customHeight="false" outlineLevel="0" collapsed="false">
      <c r="A344" s="0" t="s">
        <v>560</v>
      </c>
      <c r="B344" s="0" t="s">
        <v>449</v>
      </c>
      <c r="C344" s="0" t="s">
        <v>108</v>
      </c>
    </row>
    <row r="345" customFormat="false" ht="12.75" hidden="false" customHeight="false" outlineLevel="0" collapsed="false">
      <c r="A345" s="0" t="s">
        <v>561</v>
      </c>
      <c r="B345" s="0" t="s">
        <v>403</v>
      </c>
      <c r="C345" s="0" t="s">
        <v>108</v>
      </c>
    </row>
    <row r="346" customFormat="false" ht="12.75" hidden="false" customHeight="false" outlineLevel="0" collapsed="false">
      <c r="A346" s="0" t="s">
        <v>562</v>
      </c>
      <c r="B346" s="0" t="s">
        <v>479</v>
      </c>
      <c r="C346" s="0" t="s">
        <v>118</v>
      </c>
    </row>
    <row r="347" customFormat="false" ht="12.75" hidden="false" customHeight="false" outlineLevel="0" collapsed="false">
      <c r="A347" s="0" t="s">
        <v>563</v>
      </c>
      <c r="B347" s="0" t="s">
        <v>564</v>
      </c>
      <c r="C347" s="0" t="s">
        <v>113</v>
      </c>
    </row>
    <row r="348" customFormat="false" ht="12.75" hidden="false" customHeight="false" outlineLevel="0" collapsed="false">
      <c r="A348" s="0" t="s">
        <v>565</v>
      </c>
      <c r="B348" s="0" t="s">
        <v>264</v>
      </c>
      <c r="C348" s="0" t="s">
        <v>118</v>
      </c>
    </row>
    <row r="349" customFormat="false" ht="12.75" hidden="false" customHeight="false" outlineLevel="0" collapsed="false">
      <c r="A349" s="0" t="s">
        <v>566</v>
      </c>
      <c r="B349" s="0" t="s">
        <v>239</v>
      </c>
      <c r="C349" s="0" t="s">
        <v>113</v>
      </c>
    </row>
    <row r="350" customFormat="false" ht="12.75" hidden="false" customHeight="false" outlineLevel="0" collapsed="false">
      <c r="A350" s="0" t="s">
        <v>567</v>
      </c>
      <c r="B350" s="0" t="s">
        <v>239</v>
      </c>
      <c r="C350" s="0" t="s">
        <v>113</v>
      </c>
    </row>
    <row r="351" customFormat="false" ht="12.75" hidden="false" customHeight="false" outlineLevel="0" collapsed="false">
      <c r="A351" s="0" t="s">
        <v>568</v>
      </c>
      <c r="B351" s="0" t="s">
        <v>242</v>
      </c>
      <c r="C351" s="0" t="s">
        <v>108</v>
      </c>
    </row>
    <row r="352" customFormat="false" ht="12.75" hidden="false" customHeight="false" outlineLevel="0" collapsed="false">
      <c r="A352" s="0" t="s">
        <v>319</v>
      </c>
      <c r="B352" s="0" t="s">
        <v>319</v>
      </c>
      <c r="C352" s="0" t="s">
        <v>108</v>
      </c>
    </row>
    <row r="353" customFormat="false" ht="12.75" hidden="false" customHeight="false" outlineLevel="0" collapsed="false">
      <c r="A353" s="0" t="s">
        <v>569</v>
      </c>
      <c r="B353" s="0" t="s">
        <v>569</v>
      </c>
      <c r="C353" s="0" t="s">
        <v>146</v>
      </c>
    </row>
    <row r="354" customFormat="false" ht="12.75" hidden="false" customHeight="false" outlineLevel="0" collapsed="false">
      <c r="A354" s="0" t="s">
        <v>570</v>
      </c>
      <c r="B354" s="0" t="s">
        <v>570</v>
      </c>
      <c r="C354" s="0" t="s">
        <v>108</v>
      </c>
    </row>
    <row r="355" customFormat="false" ht="12.75" hidden="false" customHeight="false" outlineLevel="0" collapsed="false">
      <c r="A355" s="0" t="s">
        <v>571</v>
      </c>
      <c r="B355" s="0" t="s">
        <v>572</v>
      </c>
      <c r="C355" s="0" t="s">
        <v>142</v>
      </c>
    </row>
    <row r="356" customFormat="false" ht="12.75" hidden="false" customHeight="false" outlineLevel="0" collapsed="false">
      <c r="A356" s="0" t="s">
        <v>573</v>
      </c>
      <c r="B356" s="0" t="s">
        <v>574</v>
      </c>
      <c r="C356" s="0" t="s">
        <v>146</v>
      </c>
    </row>
    <row r="357" customFormat="false" ht="12.75" hidden="false" customHeight="false" outlineLevel="0" collapsed="false">
      <c r="A357" s="0" t="s">
        <v>575</v>
      </c>
      <c r="B357" s="0" t="s">
        <v>574</v>
      </c>
      <c r="C357" s="0" t="s">
        <v>142</v>
      </c>
    </row>
    <row r="358" customFormat="false" ht="12.75" hidden="false" customHeight="false" outlineLevel="0" collapsed="false">
      <c r="A358" s="0" t="s">
        <v>576</v>
      </c>
      <c r="B358" s="0" t="s">
        <v>139</v>
      </c>
      <c r="C358" s="0" t="s">
        <v>108</v>
      </c>
    </row>
    <row r="359" customFormat="false" ht="12.75" hidden="false" customHeight="false" outlineLevel="0" collapsed="false">
      <c r="A359" s="0" t="s">
        <v>577</v>
      </c>
      <c r="B359" s="0" t="s">
        <v>578</v>
      </c>
      <c r="C359" s="0" t="s">
        <v>142</v>
      </c>
    </row>
    <row r="360" customFormat="false" ht="12.75" hidden="false" customHeight="false" outlineLevel="0" collapsed="false">
      <c r="A360" s="0" t="s">
        <v>579</v>
      </c>
      <c r="B360" s="0" t="s">
        <v>580</v>
      </c>
      <c r="C360" s="0" t="s">
        <v>108</v>
      </c>
    </row>
    <row r="361" customFormat="false" ht="12.75" hidden="false" customHeight="false" outlineLevel="0" collapsed="false">
      <c r="A361" s="0" t="s">
        <v>581</v>
      </c>
      <c r="B361" s="0" t="s">
        <v>581</v>
      </c>
      <c r="C361" s="0" t="s">
        <v>142</v>
      </c>
    </row>
    <row r="362" customFormat="false" ht="12.75" hidden="false" customHeight="false" outlineLevel="0" collapsed="false">
      <c r="A362" s="0" t="s">
        <v>582</v>
      </c>
      <c r="B362" s="0" t="s">
        <v>582</v>
      </c>
      <c r="C362" s="0" t="s">
        <v>142</v>
      </c>
    </row>
    <row r="363" customFormat="false" ht="12.75" hidden="false" customHeight="false" outlineLevel="0" collapsed="false">
      <c r="A363" s="0" t="s">
        <v>583</v>
      </c>
      <c r="B363" s="0" t="s">
        <v>582</v>
      </c>
      <c r="C363" s="0" t="s">
        <v>142</v>
      </c>
    </row>
    <row r="364" customFormat="false" ht="12.75" hidden="false" customHeight="false" outlineLevel="0" collapsed="false">
      <c r="A364" s="0" t="s">
        <v>584</v>
      </c>
      <c r="B364" s="0" t="s">
        <v>289</v>
      </c>
      <c r="C364" s="0" t="s">
        <v>142</v>
      </c>
    </row>
    <row r="365" customFormat="false" ht="12.75" hidden="false" customHeight="false" outlineLevel="0" collapsed="false">
      <c r="A365" s="0" t="s">
        <v>585</v>
      </c>
      <c r="B365" s="0" t="s">
        <v>586</v>
      </c>
      <c r="C365" s="0" t="s">
        <v>146</v>
      </c>
    </row>
    <row r="366" customFormat="false" ht="12.75" hidden="false" customHeight="false" outlineLevel="0" collapsed="false">
      <c r="A366" s="0" t="s">
        <v>587</v>
      </c>
      <c r="B366" s="0" t="s">
        <v>587</v>
      </c>
      <c r="C366" s="0" t="s">
        <v>113</v>
      </c>
    </row>
    <row r="367" customFormat="false" ht="12.75" hidden="false" customHeight="false" outlineLevel="0" collapsed="false">
      <c r="A367" s="0" t="s">
        <v>588</v>
      </c>
      <c r="B367" s="0" t="s">
        <v>589</v>
      </c>
      <c r="C367" s="0" t="s">
        <v>113</v>
      </c>
    </row>
    <row r="368" customFormat="false" ht="12.75" hidden="false" customHeight="false" outlineLevel="0" collapsed="false">
      <c r="A368" s="0" t="s">
        <v>198</v>
      </c>
      <c r="B368" s="0" t="s">
        <v>198</v>
      </c>
      <c r="C368" s="0" t="s">
        <v>126</v>
      </c>
    </row>
    <row r="369" customFormat="false" ht="12.75" hidden="false" customHeight="false" outlineLevel="0" collapsed="false">
      <c r="A369" s="0" t="s">
        <v>590</v>
      </c>
      <c r="B369" s="0" t="s">
        <v>590</v>
      </c>
      <c r="C369" s="0" t="s">
        <v>113</v>
      </c>
    </row>
    <row r="370" customFormat="false" ht="12.75" hidden="false" customHeight="false" outlineLevel="0" collapsed="false">
      <c r="A370" s="0" t="s">
        <v>396</v>
      </c>
      <c r="B370" s="0" t="s">
        <v>396</v>
      </c>
      <c r="C370" s="0" t="s">
        <v>126</v>
      </c>
    </row>
    <row r="371" customFormat="false" ht="12.75" hidden="false" customHeight="false" outlineLevel="0" collapsed="false">
      <c r="A371" s="0" t="s">
        <v>591</v>
      </c>
      <c r="B371" s="0" t="s">
        <v>591</v>
      </c>
      <c r="C371" s="0" t="s">
        <v>146</v>
      </c>
    </row>
    <row r="372" customFormat="false" ht="12.75" hidden="false" customHeight="false" outlineLevel="0" collapsed="false">
      <c r="A372" s="0" t="s">
        <v>524</v>
      </c>
      <c r="B372" s="0" t="s">
        <v>524</v>
      </c>
      <c r="C372" s="0" t="s">
        <v>142</v>
      </c>
    </row>
    <row r="373" customFormat="false" ht="12.75" hidden="false" customHeight="false" outlineLevel="0" collapsed="false">
      <c r="A373" s="0" t="s">
        <v>592</v>
      </c>
      <c r="B373" s="0" t="s">
        <v>436</v>
      </c>
      <c r="C373" s="0" t="s">
        <v>108</v>
      </c>
    </row>
    <row r="374" customFormat="false" ht="12.75" hidden="false" customHeight="false" outlineLevel="0" collapsed="false">
      <c r="A374" s="0" t="s">
        <v>593</v>
      </c>
      <c r="B374" s="0" t="s">
        <v>594</v>
      </c>
      <c r="C374" s="0" t="s">
        <v>146</v>
      </c>
    </row>
    <row r="375" customFormat="false" ht="12.75" hidden="false" customHeight="false" outlineLevel="0" collapsed="false">
      <c r="A375" s="0" t="s">
        <v>595</v>
      </c>
      <c r="B375" s="0" t="s">
        <v>595</v>
      </c>
      <c r="C375" s="0" t="s">
        <v>118</v>
      </c>
    </row>
    <row r="376" customFormat="false" ht="12.75" hidden="false" customHeight="false" outlineLevel="0" collapsed="false">
      <c r="A376" s="0" t="s">
        <v>596</v>
      </c>
      <c r="B376" s="0" t="s">
        <v>181</v>
      </c>
      <c r="C376" s="0" t="s">
        <v>113</v>
      </c>
    </row>
    <row r="377" customFormat="false" ht="12.75" hidden="false" customHeight="false" outlineLevel="0" collapsed="false">
      <c r="A377" s="0" t="s">
        <v>597</v>
      </c>
      <c r="B377" s="0" t="s">
        <v>547</v>
      </c>
      <c r="C377" s="0" t="s">
        <v>118</v>
      </c>
    </row>
    <row r="378" customFormat="false" ht="12.75" hidden="false" customHeight="false" outlineLevel="0" collapsed="false">
      <c r="A378" s="0" t="s">
        <v>598</v>
      </c>
      <c r="B378" s="0" t="s">
        <v>599</v>
      </c>
      <c r="C378" s="0" t="s">
        <v>194</v>
      </c>
    </row>
    <row r="379" customFormat="false" ht="12.75" hidden="false" customHeight="false" outlineLevel="0" collapsed="false">
      <c r="A379" s="0" t="s">
        <v>600</v>
      </c>
      <c r="B379" s="0" t="s">
        <v>239</v>
      </c>
      <c r="C379" s="0" t="s">
        <v>118</v>
      </c>
    </row>
    <row r="380" customFormat="false" ht="12.75" hidden="false" customHeight="false" outlineLevel="0" collapsed="false">
      <c r="A380" s="0" t="s">
        <v>601</v>
      </c>
      <c r="B380" s="0" t="s">
        <v>602</v>
      </c>
      <c r="C380" s="0" t="s">
        <v>194</v>
      </c>
    </row>
    <row r="381" customFormat="false" ht="12.75" hidden="false" customHeight="false" outlineLevel="0" collapsed="false">
      <c r="A381" s="0" t="s">
        <v>603</v>
      </c>
      <c r="B381" s="0" t="s">
        <v>603</v>
      </c>
      <c r="C381" s="0" t="s">
        <v>113</v>
      </c>
    </row>
    <row r="382" customFormat="false" ht="12.75" hidden="false" customHeight="false" outlineLevel="0" collapsed="false">
      <c r="A382" s="0" t="s">
        <v>604</v>
      </c>
      <c r="B382" s="0" t="s">
        <v>239</v>
      </c>
      <c r="C382" s="0" t="s">
        <v>118</v>
      </c>
    </row>
    <row r="383" customFormat="false" ht="12.75" hidden="false" customHeight="false" outlineLevel="0" collapsed="false">
      <c r="A383" s="0" t="s">
        <v>605</v>
      </c>
      <c r="B383" s="0" t="s">
        <v>315</v>
      </c>
      <c r="C383" s="0" t="s">
        <v>118</v>
      </c>
    </row>
    <row r="384" customFormat="false" ht="12.75" hidden="false" customHeight="false" outlineLevel="0" collapsed="false">
      <c r="A384" s="0" t="s">
        <v>606</v>
      </c>
      <c r="B384" s="0" t="s">
        <v>607</v>
      </c>
      <c r="C384" s="0" t="s">
        <v>113</v>
      </c>
    </row>
    <row r="385" customFormat="false" ht="12.75" hidden="false" customHeight="false" outlineLevel="0" collapsed="false">
      <c r="A385" s="0" t="s">
        <v>608</v>
      </c>
      <c r="B385" s="0" t="s">
        <v>221</v>
      </c>
      <c r="C385" s="0" t="s">
        <v>108</v>
      </c>
    </row>
    <row r="386" customFormat="false" ht="12.75" hidden="false" customHeight="false" outlineLevel="0" collapsed="false">
      <c r="A386" s="0" t="s">
        <v>609</v>
      </c>
      <c r="B386" s="0" t="s">
        <v>609</v>
      </c>
      <c r="C386" s="0" t="s">
        <v>118</v>
      </c>
    </row>
    <row r="387" customFormat="false" ht="12.75" hidden="false" customHeight="false" outlineLevel="0" collapsed="false">
      <c r="A387" s="0" t="s">
        <v>610</v>
      </c>
      <c r="B387" s="0" t="s">
        <v>156</v>
      </c>
      <c r="C387" s="0" t="s">
        <v>118</v>
      </c>
    </row>
    <row r="388" customFormat="false" ht="12.75" hidden="false" customHeight="false" outlineLevel="0" collapsed="false">
      <c r="A388" s="0" t="s">
        <v>155</v>
      </c>
      <c r="B388" s="0" t="s">
        <v>155</v>
      </c>
      <c r="C388" s="0" t="s">
        <v>108</v>
      </c>
    </row>
    <row r="389" customFormat="false" ht="12.75" hidden="false" customHeight="false" outlineLevel="0" collapsed="false">
      <c r="A389" s="0" t="s">
        <v>449</v>
      </c>
      <c r="B389" s="0" t="s">
        <v>449</v>
      </c>
      <c r="C389" s="0" t="s">
        <v>108</v>
      </c>
    </row>
    <row r="390" customFormat="false" ht="12.75" hidden="false" customHeight="false" outlineLevel="0" collapsed="false">
      <c r="A390" s="0" t="s">
        <v>599</v>
      </c>
      <c r="B390" s="0" t="s">
        <v>599</v>
      </c>
      <c r="C390" s="0" t="s">
        <v>194</v>
      </c>
    </row>
    <row r="391" customFormat="false" ht="12.75" hidden="false" customHeight="false" outlineLevel="0" collapsed="false">
      <c r="A391" s="0" t="s">
        <v>611</v>
      </c>
      <c r="B391" s="0" t="s">
        <v>221</v>
      </c>
      <c r="C391" s="0" t="s">
        <v>108</v>
      </c>
    </row>
    <row r="392" customFormat="false" ht="12.75" hidden="false" customHeight="false" outlineLevel="0" collapsed="false">
      <c r="A392" s="0" t="s">
        <v>612</v>
      </c>
      <c r="B392" s="0" t="s">
        <v>301</v>
      </c>
      <c r="C392" s="0" t="s">
        <v>142</v>
      </c>
    </row>
    <row r="393" customFormat="false" ht="12.75" hidden="false" customHeight="false" outlineLevel="0" collapsed="false">
      <c r="A393" s="0" t="s">
        <v>613</v>
      </c>
      <c r="B393" s="0" t="s">
        <v>594</v>
      </c>
      <c r="C393" s="0" t="s">
        <v>146</v>
      </c>
    </row>
    <row r="394" customFormat="false" ht="12.75" hidden="false" customHeight="false" outlineLevel="0" collapsed="false">
      <c r="A394" s="0" t="s">
        <v>614</v>
      </c>
      <c r="B394" s="0" t="s">
        <v>134</v>
      </c>
      <c r="C394" s="0" t="s">
        <v>126</v>
      </c>
    </row>
    <row r="395" customFormat="false" ht="12.75" hidden="false" customHeight="false" outlineLevel="0" collapsed="false">
      <c r="A395" s="0" t="s">
        <v>403</v>
      </c>
      <c r="B395" s="0" t="s">
        <v>403</v>
      </c>
      <c r="C395" s="0" t="s">
        <v>108</v>
      </c>
    </row>
    <row r="396" customFormat="false" ht="12.75" hidden="false" customHeight="false" outlineLevel="0" collapsed="false">
      <c r="A396" s="0" t="s">
        <v>615</v>
      </c>
      <c r="B396" s="0" t="s">
        <v>184</v>
      </c>
      <c r="C396" s="0" t="s">
        <v>108</v>
      </c>
    </row>
    <row r="397" customFormat="false" ht="12.75" hidden="false" customHeight="false" outlineLevel="0" collapsed="false">
      <c r="A397" s="0" t="s">
        <v>616</v>
      </c>
      <c r="B397" s="0" t="s">
        <v>616</v>
      </c>
      <c r="C397" s="0" t="s">
        <v>118</v>
      </c>
    </row>
    <row r="398" customFormat="false" ht="12.75" hidden="false" customHeight="false" outlineLevel="0" collapsed="false">
      <c r="A398" s="0" t="s">
        <v>617</v>
      </c>
      <c r="B398" s="0" t="s">
        <v>616</v>
      </c>
      <c r="C398" s="0" t="s">
        <v>142</v>
      </c>
    </row>
    <row r="399" customFormat="false" ht="12.75" hidden="false" customHeight="false" outlineLevel="0" collapsed="false">
      <c r="A399" s="0" t="s">
        <v>618</v>
      </c>
      <c r="B399" s="0" t="s">
        <v>618</v>
      </c>
      <c r="C399" s="0" t="s">
        <v>108</v>
      </c>
    </row>
    <row r="400" customFormat="false" ht="12.75" hidden="false" customHeight="false" outlineLevel="0" collapsed="false">
      <c r="A400" s="0" t="s">
        <v>619</v>
      </c>
      <c r="B400" s="0" t="s">
        <v>221</v>
      </c>
      <c r="C400" s="0" t="s">
        <v>108</v>
      </c>
    </row>
    <row r="401" customFormat="false" ht="12.75" hidden="false" customHeight="false" outlineLevel="0" collapsed="false">
      <c r="A401" s="0" t="s">
        <v>620</v>
      </c>
      <c r="B401" s="0" t="s">
        <v>221</v>
      </c>
      <c r="C401" s="0" t="s">
        <v>108</v>
      </c>
    </row>
    <row r="402" customFormat="false" ht="12.75" hidden="false" customHeight="false" outlineLevel="0" collapsed="false">
      <c r="A402" s="0" t="s">
        <v>621</v>
      </c>
      <c r="B402" s="0" t="s">
        <v>447</v>
      </c>
      <c r="C402" s="0" t="s">
        <v>108</v>
      </c>
    </row>
    <row r="403" customFormat="false" ht="12.75" hidden="false" customHeight="false" outlineLevel="0" collapsed="false">
      <c r="A403" s="0" t="s">
        <v>622</v>
      </c>
      <c r="B403" s="0" t="s">
        <v>139</v>
      </c>
      <c r="C403" s="0" t="s">
        <v>108</v>
      </c>
    </row>
    <row r="404" customFormat="false" ht="12.75" hidden="false" customHeight="false" outlineLevel="0" collapsed="false">
      <c r="A404" s="0" t="s">
        <v>623</v>
      </c>
      <c r="B404" s="0" t="s">
        <v>132</v>
      </c>
      <c r="C404" s="0" t="s">
        <v>108</v>
      </c>
    </row>
    <row r="405" customFormat="false" ht="12.75" hidden="false" customHeight="false" outlineLevel="0" collapsed="false">
      <c r="A405" s="0" t="s">
        <v>624</v>
      </c>
      <c r="B405" s="0" t="s">
        <v>125</v>
      </c>
      <c r="C405" s="0" t="s">
        <v>126</v>
      </c>
    </row>
    <row r="406" customFormat="false" ht="12.75" hidden="false" customHeight="false" outlineLevel="0" collapsed="false">
      <c r="A406" s="0" t="s">
        <v>625</v>
      </c>
      <c r="B406" s="0" t="s">
        <v>626</v>
      </c>
      <c r="C406" s="0" t="s">
        <v>126</v>
      </c>
    </row>
    <row r="407" customFormat="false" ht="12.75" hidden="false" customHeight="false" outlineLevel="0" collapsed="false">
      <c r="A407" s="0" t="s">
        <v>627</v>
      </c>
      <c r="B407" s="0" t="s">
        <v>216</v>
      </c>
      <c r="C407" s="0" t="s">
        <v>113</v>
      </c>
    </row>
    <row r="408" customFormat="false" ht="12.75" hidden="false" customHeight="false" outlineLevel="0" collapsed="false">
      <c r="A408" s="0" t="s">
        <v>628</v>
      </c>
      <c r="B408" s="0" t="s">
        <v>221</v>
      </c>
      <c r="C408" s="0" t="s">
        <v>108</v>
      </c>
    </row>
    <row r="409" customFormat="false" ht="12.75" hidden="false" customHeight="false" outlineLevel="0" collapsed="false">
      <c r="A409" s="0" t="s">
        <v>629</v>
      </c>
      <c r="B409" s="0" t="s">
        <v>630</v>
      </c>
      <c r="C409" s="0" t="s">
        <v>108</v>
      </c>
    </row>
    <row r="410" customFormat="false" ht="12.75" hidden="false" customHeight="false" outlineLevel="0" collapsed="false">
      <c r="A410" s="0" t="s">
        <v>631</v>
      </c>
      <c r="B410" s="0" t="s">
        <v>283</v>
      </c>
      <c r="C410" s="0" t="s">
        <v>126</v>
      </c>
    </row>
    <row r="411" customFormat="false" ht="12.75" hidden="false" customHeight="false" outlineLevel="0" collapsed="false">
      <c r="A411" s="0" t="s">
        <v>580</v>
      </c>
      <c r="B411" s="0" t="s">
        <v>580</v>
      </c>
      <c r="C411" s="0" t="s">
        <v>108</v>
      </c>
    </row>
    <row r="412" customFormat="false" ht="12.75" hidden="false" customHeight="false" outlineLevel="0" collapsed="false">
      <c r="A412" s="0" t="s">
        <v>632</v>
      </c>
      <c r="B412" s="0" t="s">
        <v>633</v>
      </c>
      <c r="C412" s="0" t="s">
        <v>113</v>
      </c>
    </row>
    <row r="413" customFormat="false" ht="12.75" hidden="false" customHeight="false" outlineLevel="0" collapsed="false">
      <c r="A413" s="0" t="s">
        <v>634</v>
      </c>
      <c r="B413" s="0" t="s">
        <v>132</v>
      </c>
      <c r="C413" s="0" t="s">
        <v>108</v>
      </c>
    </row>
    <row r="414" customFormat="false" ht="12.75" hidden="false" customHeight="false" outlineLevel="0" collapsed="false">
      <c r="A414" s="0" t="s">
        <v>635</v>
      </c>
      <c r="B414" s="0" t="s">
        <v>636</v>
      </c>
      <c r="C414" s="0" t="s">
        <v>108</v>
      </c>
    </row>
    <row r="415" customFormat="false" ht="12.75" hidden="false" customHeight="false" outlineLevel="0" collapsed="false">
      <c r="A415" s="0" t="s">
        <v>637</v>
      </c>
      <c r="B415" s="0" t="s">
        <v>242</v>
      </c>
      <c r="C415" s="0" t="s">
        <v>108</v>
      </c>
    </row>
    <row r="416" customFormat="false" ht="12.75" hidden="false" customHeight="false" outlineLevel="0" collapsed="false">
      <c r="A416" s="0" t="s">
        <v>638</v>
      </c>
      <c r="B416" s="0" t="s">
        <v>639</v>
      </c>
      <c r="C416" s="0" t="s">
        <v>113</v>
      </c>
    </row>
    <row r="417" customFormat="false" ht="12.75" hidden="false" customHeight="false" outlineLevel="0" collapsed="false">
      <c r="A417" s="0" t="s">
        <v>640</v>
      </c>
      <c r="B417" s="0" t="s">
        <v>640</v>
      </c>
      <c r="C417" s="0" t="s">
        <v>118</v>
      </c>
    </row>
    <row r="418" customFormat="false" ht="12.75" hidden="false" customHeight="false" outlineLevel="0" collapsed="false">
      <c r="A418" s="0" t="s">
        <v>641</v>
      </c>
      <c r="B418" s="0" t="s">
        <v>161</v>
      </c>
      <c r="C418" s="0" t="s">
        <v>108</v>
      </c>
    </row>
    <row r="419" customFormat="false" ht="12.75" hidden="false" customHeight="false" outlineLevel="0" collapsed="false">
      <c r="A419" s="0" t="s">
        <v>642</v>
      </c>
      <c r="B419" s="0" t="s">
        <v>642</v>
      </c>
      <c r="C419" s="0" t="s">
        <v>146</v>
      </c>
    </row>
    <row r="420" customFormat="false" ht="12.75" hidden="false" customHeight="false" outlineLevel="0" collapsed="false">
      <c r="A420" s="0" t="s">
        <v>643</v>
      </c>
      <c r="B420" s="0" t="s">
        <v>108</v>
      </c>
      <c r="C420" s="0" t="s">
        <v>108</v>
      </c>
    </row>
    <row r="421" customFormat="false" ht="12.75" hidden="false" customHeight="false" outlineLevel="0" collapsed="false">
      <c r="A421" s="0" t="s">
        <v>644</v>
      </c>
      <c r="B421" s="0" t="s">
        <v>474</v>
      </c>
      <c r="C421" s="0" t="s">
        <v>118</v>
      </c>
    </row>
    <row r="422" customFormat="false" ht="12.75" hidden="false" customHeight="false" outlineLevel="0" collapsed="false">
      <c r="A422" s="0" t="s">
        <v>645</v>
      </c>
      <c r="B422" s="0" t="s">
        <v>636</v>
      </c>
      <c r="C422" s="0" t="s">
        <v>108</v>
      </c>
    </row>
    <row r="423" customFormat="false" ht="12.75" hidden="false" customHeight="false" outlineLevel="0" collapsed="false">
      <c r="A423" s="0" t="s">
        <v>646</v>
      </c>
      <c r="B423" s="0" t="s">
        <v>647</v>
      </c>
      <c r="C423" s="0" t="s">
        <v>108</v>
      </c>
    </row>
    <row r="424" customFormat="false" ht="12.75" hidden="false" customHeight="false" outlineLevel="0" collapsed="false">
      <c r="A424" s="0" t="s">
        <v>648</v>
      </c>
      <c r="B424" s="0" t="s">
        <v>649</v>
      </c>
      <c r="C424" s="0" t="s">
        <v>146</v>
      </c>
    </row>
    <row r="425" customFormat="false" ht="12.75" hidden="false" customHeight="false" outlineLevel="0" collapsed="false">
      <c r="A425" s="0" t="s">
        <v>650</v>
      </c>
      <c r="B425" s="0" t="s">
        <v>254</v>
      </c>
      <c r="C425" s="0" t="s">
        <v>118</v>
      </c>
    </row>
    <row r="426" customFormat="false" ht="12.75" hidden="false" customHeight="false" outlineLevel="0" collapsed="false">
      <c r="A426" s="0" t="s">
        <v>651</v>
      </c>
      <c r="B426" s="0" t="s">
        <v>420</v>
      </c>
      <c r="C426" s="0" t="s">
        <v>118</v>
      </c>
    </row>
    <row r="427" customFormat="false" ht="12.75" hidden="false" customHeight="false" outlineLevel="0" collapsed="false">
      <c r="A427" s="0" t="s">
        <v>652</v>
      </c>
      <c r="B427" s="0" t="s">
        <v>653</v>
      </c>
      <c r="C427" s="0" t="s">
        <v>146</v>
      </c>
    </row>
    <row r="428" customFormat="false" ht="12.75" hidden="false" customHeight="false" outlineLevel="0" collapsed="false">
      <c r="A428" s="0" t="s">
        <v>654</v>
      </c>
      <c r="B428" s="0" t="s">
        <v>636</v>
      </c>
      <c r="C428" s="0" t="s">
        <v>108</v>
      </c>
    </row>
    <row r="429" customFormat="false" ht="12.75" hidden="false" customHeight="false" outlineLevel="0" collapsed="false">
      <c r="A429" s="0" t="s">
        <v>655</v>
      </c>
      <c r="B429" s="0" t="s">
        <v>656</v>
      </c>
      <c r="C429" s="0" t="s">
        <v>113</v>
      </c>
    </row>
    <row r="430" customFormat="false" ht="12.75" hidden="false" customHeight="false" outlineLevel="0" collapsed="false">
      <c r="A430" s="0" t="s">
        <v>657</v>
      </c>
      <c r="B430" s="0" t="s">
        <v>657</v>
      </c>
      <c r="C430" s="0" t="s">
        <v>113</v>
      </c>
    </row>
    <row r="431" customFormat="false" ht="12.75" hidden="false" customHeight="false" outlineLevel="0" collapsed="false">
      <c r="A431" s="0" t="s">
        <v>658</v>
      </c>
      <c r="B431" s="0" t="s">
        <v>658</v>
      </c>
      <c r="C431" s="0" t="s">
        <v>146</v>
      </c>
    </row>
    <row r="432" customFormat="false" ht="12.75" hidden="false" customHeight="false" outlineLevel="0" collapsed="false">
      <c r="A432" s="0" t="s">
        <v>659</v>
      </c>
      <c r="B432" s="0" t="s">
        <v>659</v>
      </c>
      <c r="C432" s="0" t="s">
        <v>146</v>
      </c>
    </row>
    <row r="433" customFormat="false" ht="12.75" hidden="false" customHeight="false" outlineLevel="0" collapsed="false">
      <c r="A433" s="0" t="s">
        <v>572</v>
      </c>
      <c r="B433" s="0" t="s">
        <v>572</v>
      </c>
      <c r="C433" s="0" t="s">
        <v>142</v>
      </c>
    </row>
    <row r="434" customFormat="false" ht="12.75" hidden="false" customHeight="false" outlineLevel="0" collapsed="false">
      <c r="A434" s="0" t="s">
        <v>332</v>
      </c>
      <c r="B434" s="0" t="s">
        <v>332</v>
      </c>
      <c r="C434" s="0" t="s">
        <v>108</v>
      </c>
    </row>
    <row r="435" customFormat="false" ht="12.75" hidden="false" customHeight="false" outlineLevel="0" collapsed="false">
      <c r="A435" s="0" t="s">
        <v>660</v>
      </c>
      <c r="B435" s="0" t="s">
        <v>332</v>
      </c>
      <c r="C435" s="0" t="s">
        <v>108</v>
      </c>
    </row>
    <row r="436" customFormat="false" ht="12.75" hidden="false" customHeight="false" outlineLevel="0" collapsed="false">
      <c r="A436" s="0" t="s">
        <v>661</v>
      </c>
      <c r="B436" s="0" t="s">
        <v>661</v>
      </c>
      <c r="C436" s="0" t="s">
        <v>118</v>
      </c>
    </row>
    <row r="437" customFormat="false" ht="12.75" hidden="false" customHeight="false" outlineLevel="0" collapsed="false">
      <c r="A437" s="0" t="s">
        <v>662</v>
      </c>
      <c r="B437" s="0" t="s">
        <v>663</v>
      </c>
      <c r="C437" s="0" t="s">
        <v>142</v>
      </c>
    </row>
    <row r="438" customFormat="false" ht="12.75" hidden="false" customHeight="false" outlineLevel="0" collapsed="false">
      <c r="A438" s="0" t="s">
        <v>664</v>
      </c>
      <c r="B438" s="0" t="s">
        <v>664</v>
      </c>
      <c r="C438" s="0" t="s">
        <v>118</v>
      </c>
    </row>
    <row r="439" customFormat="false" ht="12.75" hidden="false" customHeight="false" outlineLevel="0" collapsed="false">
      <c r="A439" s="0" t="s">
        <v>665</v>
      </c>
      <c r="B439" s="0" t="s">
        <v>289</v>
      </c>
      <c r="C439" s="0" t="s">
        <v>142</v>
      </c>
    </row>
    <row r="440" customFormat="false" ht="12.75" hidden="false" customHeight="false" outlineLevel="0" collapsed="false">
      <c r="A440" s="0" t="s">
        <v>223</v>
      </c>
      <c r="B440" s="0" t="s">
        <v>223</v>
      </c>
      <c r="C440" s="0" t="s">
        <v>113</v>
      </c>
    </row>
    <row r="441" customFormat="false" ht="12.75" hidden="false" customHeight="false" outlineLevel="0" collapsed="false">
      <c r="A441" s="0" t="s">
        <v>666</v>
      </c>
      <c r="B441" s="0" t="s">
        <v>666</v>
      </c>
      <c r="C441" s="0" t="s">
        <v>108</v>
      </c>
    </row>
    <row r="442" customFormat="false" ht="12.75" hidden="false" customHeight="false" outlineLevel="0" collapsed="false">
      <c r="A442" s="0" t="s">
        <v>667</v>
      </c>
      <c r="B442" s="0" t="s">
        <v>668</v>
      </c>
      <c r="C442" s="0" t="s">
        <v>118</v>
      </c>
    </row>
    <row r="443" customFormat="false" ht="12.75" hidden="false" customHeight="false" outlineLevel="0" collapsed="false">
      <c r="A443" s="0" t="s">
        <v>669</v>
      </c>
      <c r="B443" s="0" t="s">
        <v>669</v>
      </c>
      <c r="C443" s="0" t="s">
        <v>146</v>
      </c>
    </row>
    <row r="444" customFormat="false" ht="12.75" hidden="false" customHeight="false" outlineLevel="0" collapsed="false">
      <c r="A444" s="0" t="s">
        <v>670</v>
      </c>
      <c r="B444" s="0" t="s">
        <v>572</v>
      </c>
      <c r="C444" s="0" t="s">
        <v>142</v>
      </c>
    </row>
    <row r="445" customFormat="false" ht="12.75" hidden="false" customHeight="false" outlineLevel="0" collapsed="false">
      <c r="A445" s="0" t="s">
        <v>671</v>
      </c>
      <c r="B445" s="0" t="s">
        <v>232</v>
      </c>
      <c r="C445" s="0" t="s">
        <v>146</v>
      </c>
    </row>
    <row r="446" customFormat="false" ht="12.75" hidden="false" customHeight="false" outlineLevel="0" collapsed="false">
      <c r="A446" s="0" t="s">
        <v>672</v>
      </c>
      <c r="B446" s="0" t="s">
        <v>232</v>
      </c>
      <c r="C446" s="0" t="s">
        <v>126</v>
      </c>
    </row>
    <row r="447" customFormat="false" ht="12.75" hidden="false" customHeight="false" outlineLevel="0" collapsed="false">
      <c r="A447" s="0" t="s">
        <v>673</v>
      </c>
      <c r="B447" s="0" t="s">
        <v>674</v>
      </c>
      <c r="C447" s="0" t="s">
        <v>142</v>
      </c>
    </row>
    <row r="448" customFormat="false" ht="12.75" hidden="false" customHeight="false" outlineLevel="0" collapsed="false">
      <c r="A448" s="0" t="s">
        <v>675</v>
      </c>
      <c r="B448" s="0" t="s">
        <v>676</v>
      </c>
      <c r="C448" s="0" t="s">
        <v>108</v>
      </c>
    </row>
    <row r="449" customFormat="false" ht="12.75" hidden="false" customHeight="false" outlineLevel="0" collapsed="false">
      <c r="A449" s="0" t="s">
        <v>677</v>
      </c>
      <c r="B449" s="0" t="s">
        <v>676</v>
      </c>
      <c r="C449" s="0" t="s">
        <v>108</v>
      </c>
    </row>
    <row r="450" customFormat="false" ht="12.75" hidden="false" customHeight="false" outlineLevel="0" collapsed="false">
      <c r="A450" s="0" t="s">
        <v>108</v>
      </c>
      <c r="B450" s="0" t="s">
        <v>108</v>
      </c>
      <c r="C450" s="0" t="s">
        <v>108</v>
      </c>
    </row>
    <row r="451" customFormat="false" ht="12.75" hidden="false" customHeight="false" outlineLevel="0" collapsed="false">
      <c r="A451" s="0" t="s">
        <v>633</v>
      </c>
      <c r="B451" s="0" t="s">
        <v>633</v>
      </c>
      <c r="C451" s="0" t="s">
        <v>113</v>
      </c>
    </row>
    <row r="452" customFormat="false" ht="12.75" hidden="false" customHeight="false" outlineLevel="0" collapsed="false">
      <c r="A452" s="0" t="s">
        <v>678</v>
      </c>
      <c r="B452" s="0" t="s">
        <v>678</v>
      </c>
      <c r="C452" s="0" t="s">
        <v>108</v>
      </c>
    </row>
    <row r="453" customFormat="false" ht="12.75" hidden="false" customHeight="false" outlineLevel="0" collapsed="false">
      <c r="A453" s="0" t="s">
        <v>679</v>
      </c>
      <c r="B453" s="0" t="s">
        <v>239</v>
      </c>
      <c r="C453" s="0" t="s">
        <v>118</v>
      </c>
    </row>
    <row r="454" customFormat="false" ht="12.75" hidden="false" customHeight="false" outlineLevel="0" collapsed="false">
      <c r="A454" s="0" t="s">
        <v>680</v>
      </c>
      <c r="B454" s="0" t="s">
        <v>681</v>
      </c>
      <c r="C454" s="0" t="s">
        <v>126</v>
      </c>
    </row>
    <row r="455" customFormat="false" ht="12.75" hidden="false" customHeight="false" outlineLevel="0" collapsed="false">
      <c r="A455" s="0" t="s">
        <v>682</v>
      </c>
      <c r="B455" s="0" t="s">
        <v>683</v>
      </c>
      <c r="C455" s="0" t="s">
        <v>113</v>
      </c>
    </row>
    <row r="456" customFormat="false" ht="12.75" hidden="false" customHeight="false" outlineLevel="0" collapsed="false">
      <c r="A456" s="0" t="s">
        <v>684</v>
      </c>
      <c r="B456" s="0" t="s">
        <v>685</v>
      </c>
      <c r="C456" s="0" t="s">
        <v>142</v>
      </c>
    </row>
    <row r="457" customFormat="false" ht="12.75" hidden="false" customHeight="false" outlineLevel="0" collapsed="false">
      <c r="A457" s="0" t="s">
        <v>686</v>
      </c>
      <c r="B457" s="0" t="s">
        <v>687</v>
      </c>
      <c r="C457" s="0" t="s">
        <v>142</v>
      </c>
    </row>
    <row r="458" customFormat="false" ht="12.75" hidden="false" customHeight="false" outlineLevel="0" collapsed="false">
      <c r="A458" s="0" t="s">
        <v>688</v>
      </c>
      <c r="B458" s="0" t="s">
        <v>454</v>
      </c>
      <c r="C458" s="0" t="s">
        <v>142</v>
      </c>
    </row>
    <row r="459" customFormat="false" ht="12.75" hidden="false" customHeight="false" outlineLevel="0" collapsed="false">
      <c r="A459" s="0" t="s">
        <v>689</v>
      </c>
      <c r="B459" s="0" t="s">
        <v>546</v>
      </c>
      <c r="C459" s="0" t="s">
        <v>118</v>
      </c>
    </row>
    <row r="460" customFormat="false" ht="12.75" hidden="false" customHeight="false" outlineLevel="0" collapsed="false">
      <c r="A460" s="0" t="s">
        <v>690</v>
      </c>
      <c r="B460" s="0" t="s">
        <v>285</v>
      </c>
      <c r="C460" s="0" t="s">
        <v>108</v>
      </c>
    </row>
    <row r="461" customFormat="false" ht="12.75" hidden="false" customHeight="false" outlineLevel="0" collapsed="false">
      <c r="A461" s="0" t="s">
        <v>691</v>
      </c>
      <c r="B461" s="0" t="s">
        <v>208</v>
      </c>
      <c r="C461" s="0" t="s">
        <v>113</v>
      </c>
    </row>
    <row r="462" customFormat="false" ht="12.75" hidden="false" customHeight="false" outlineLevel="0" collapsed="false">
      <c r="A462" s="0" t="s">
        <v>692</v>
      </c>
      <c r="B462" s="0" t="s">
        <v>693</v>
      </c>
      <c r="C462" s="0" t="s">
        <v>118</v>
      </c>
    </row>
    <row r="463" customFormat="false" ht="12.75" hidden="false" customHeight="false" outlineLevel="0" collapsed="false">
      <c r="A463" s="0" t="s">
        <v>681</v>
      </c>
      <c r="B463" s="0" t="s">
        <v>681</v>
      </c>
      <c r="C463" s="0" t="s">
        <v>126</v>
      </c>
    </row>
    <row r="464" customFormat="false" ht="12.75" hidden="false" customHeight="false" outlineLevel="0" collapsed="false">
      <c r="A464" s="0" t="s">
        <v>694</v>
      </c>
      <c r="B464" s="0" t="s">
        <v>151</v>
      </c>
      <c r="C464" s="0" t="s">
        <v>126</v>
      </c>
    </row>
    <row r="465" customFormat="false" ht="12.75" hidden="false" customHeight="false" outlineLevel="0" collapsed="false">
      <c r="A465" s="0" t="s">
        <v>695</v>
      </c>
      <c r="B465" s="0" t="s">
        <v>139</v>
      </c>
      <c r="C465" s="0" t="s">
        <v>108</v>
      </c>
    </row>
    <row r="466" customFormat="false" ht="12.75" hidden="false" customHeight="false" outlineLevel="0" collapsed="false">
      <c r="A466" s="0" t="s">
        <v>696</v>
      </c>
      <c r="B466" s="0" t="s">
        <v>139</v>
      </c>
      <c r="C466" s="0" t="s">
        <v>108</v>
      </c>
    </row>
    <row r="467" customFormat="false" ht="12.75" hidden="false" customHeight="false" outlineLevel="0" collapsed="false">
      <c r="A467" s="0" t="s">
        <v>697</v>
      </c>
      <c r="B467" s="0" t="s">
        <v>242</v>
      </c>
      <c r="C467" s="0" t="s">
        <v>108</v>
      </c>
    </row>
    <row r="468" customFormat="false" ht="12.75" hidden="false" customHeight="false" outlineLevel="0" collapsed="false">
      <c r="A468" s="0" t="s">
        <v>309</v>
      </c>
      <c r="B468" s="0" t="s">
        <v>309</v>
      </c>
      <c r="C468" s="0" t="s">
        <v>126</v>
      </c>
    </row>
    <row r="469" customFormat="false" ht="12.75" hidden="false" customHeight="false" outlineLevel="0" collapsed="false">
      <c r="A469" s="0" t="s">
        <v>698</v>
      </c>
      <c r="B469" s="0" t="s">
        <v>252</v>
      </c>
      <c r="C469" s="0" t="s">
        <v>142</v>
      </c>
    </row>
    <row r="470" customFormat="false" ht="12.75" hidden="false" customHeight="false" outlineLevel="0" collapsed="false">
      <c r="A470" s="0" t="s">
        <v>699</v>
      </c>
      <c r="B470" s="0" t="s">
        <v>636</v>
      </c>
      <c r="C470" s="0" t="s">
        <v>108</v>
      </c>
    </row>
    <row r="471" customFormat="false" ht="12.75" hidden="false" customHeight="false" outlineLevel="0" collapsed="false">
      <c r="A471" s="0" t="s">
        <v>132</v>
      </c>
      <c r="B471" s="0" t="s">
        <v>132</v>
      </c>
      <c r="C471" s="0" t="s">
        <v>108</v>
      </c>
    </row>
    <row r="472" customFormat="false" ht="12.75" hidden="false" customHeight="false" outlineLevel="0" collapsed="false">
      <c r="A472" s="0" t="s">
        <v>700</v>
      </c>
      <c r="B472" s="0" t="s">
        <v>700</v>
      </c>
      <c r="C472" s="0" t="s">
        <v>113</v>
      </c>
    </row>
    <row r="473" customFormat="false" ht="12.75" hidden="false" customHeight="false" outlineLevel="0" collapsed="false">
      <c r="A473" s="0" t="s">
        <v>701</v>
      </c>
      <c r="B473" s="0" t="s">
        <v>182</v>
      </c>
      <c r="C473" s="0" t="s">
        <v>142</v>
      </c>
    </row>
    <row r="474" customFormat="false" ht="12.75" hidden="false" customHeight="false" outlineLevel="0" collapsed="false">
      <c r="A474" s="0" t="s">
        <v>702</v>
      </c>
      <c r="B474" s="0" t="s">
        <v>115</v>
      </c>
      <c r="C474" s="0" t="s">
        <v>108</v>
      </c>
    </row>
    <row r="475" customFormat="false" ht="12.75" hidden="false" customHeight="false" outlineLevel="0" collapsed="false">
      <c r="A475" s="0" t="s">
        <v>244</v>
      </c>
      <c r="B475" s="0" t="s">
        <v>244</v>
      </c>
      <c r="C475" s="0" t="s">
        <v>126</v>
      </c>
    </row>
    <row r="476" customFormat="false" ht="12.75" hidden="false" customHeight="false" outlineLevel="0" collapsed="false">
      <c r="A476" s="0" t="s">
        <v>703</v>
      </c>
      <c r="B476" s="0" t="s">
        <v>703</v>
      </c>
      <c r="C476" s="0" t="s">
        <v>118</v>
      </c>
    </row>
    <row r="477" customFormat="false" ht="12.75" hidden="false" customHeight="false" outlineLevel="0" collapsed="false">
      <c r="A477" s="0" t="s">
        <v>704</v>
      </c>
      <c r="B477" s="0" t="s">
        <v>704</v>
      </c>
      <c r="C477" s="0" t="s">
        <v>146</v>
      </c>
    </row>
    <row r="478" customFormat="false" ht="12.75" hidden="false" customHeight="false" outlineLevel="0" collapsed="false">
      <c r="A478" s="0" t="s">
        <v>705</v>
      </c>
      <c r="B478" s="0" t="s">
        <v>705</v>
      </c>
      <c r="C478" s="0" t="s">
        <v>118</v>
      </c>
    </row>
    <row r="479" customFormat="false" ht="12.75" hidden="false" customHeight="false" outlineLevel="0" collapsed="false">
      <c r="A479" s="0" t="s">
        <v>706</v>
      </c>
      <c r="B479" s="0" t="s">
        <v>144</v>
      </c>
      <c r="C479" s="0" t="s">
        <v>108</v>
      </c>
    </row>
    <row r="480" customFormat="false" ht="12.75" hidden="false" customHeight="false" outlineLevel="0" collapsed="false">
      <c r="A480" s="0" t="s">
        <v>707</v>
      </c>
      <c r="B480" s="0" t="s">
        <v>708</v>
      </c>
      <c r="C480" s="0" t="s">
        <v>113</v>
      </c>
    </row>
    <row r="481" customFormat="false" ht="12.75" hidden="false" customHeight="false" outlineLevel="0" collapsed="false">
      <c r="A481" s="0" t="s">
        <v>709</v>
      </c>
      <c r="B481" s="0" t="s">
        <v>710</v>
      </c>
      <c r="C481" s="0" t="s">
        <v>118</v>
      </c>
    </row>
    <row r="482" customFormat="false" ht="12.75" hidden="false" customHeight="false" outlineLevel="0" collapsed="false">
      <c r="A482" s="0" t="s">
        <v>711</v>
      </c>
      <c r="B482" s="0" t="s">
        <v>712</v>
      </c>
      <c r="C482" s="0" t="s">
        <v>126</v>
      </c>
    </row>
    <row r="483" customFormat="false" ht="12.75" hidden="false" customHeight="false" outlineLevel="0" collapsed="false">
      <c r="A483" s="0" t="s">
        <v>713</v>
      </c>
      <c r="B483" s="0" t="s">
        <v>108</v>
      </c>
      <c r="C483" s="0" t="s">
        <v>108</v>
      </c>
    </row>
    <row r="484" customFormat="false" ht="12.75" hidden="false" customHeight="false" outlineLevel="0" collapsed="false">
      <c r="A484" s="0" t="s">
        <v>714</v>
      </c>
      <c r="B484" s="0" t="s">
        <v>137</v>
      </c>
      <c r="C484" s="0" t="s">
        <v>126</v>
      </c>
    </row>
    <row r="485" customFormat="false" ht="12.75" hidden="false" customHeight="false" outlineLevel="0" collapsed="false">
      <c r="A485" s="0" t="s">
        <v>715</v>
      </c>
      <c r="B485" s="0" t="s">
        <v>547</v>
      </c>
      <c r="C485" s="0" t="s">
        <v>118</v>
      </c>
    </row>
    <row r="486" customFormat="false" ht="12.75" hidden="false" customHeight="false" outlineLevel="0" collapsed="false">
      <c r="A486" s="0" t="s">
        <v>716</v>
      </c>
      <c r="B486" s="0" t="s">
        <v>717</v>
      </c>
      <c r="C486" s="0" t="s">
        <v>126</v>
      </c>
    </row>
    <row r="487" customFormat="false" ht="12.75" hidden="false" customHeight="false" outlineLevel="0" collapsed="false">
      <c r="A487" s="0" t="s">
        <v>718</v>
      </c>
      <c r="B487" s="0" t="s">
        <v>553</v>
      </c>
      <c r="C487" s="0" t="s">
        <v>118</v>
      </c>
    </row>
    <row r="488" customFormat="false" ht="12.75" hidden="false" customHeight="false" outlineLevel="0" collapsed="false">
      <c r="A488" s="0" t="s">
        <v>719</v>
      </c>
      <c r="B488" s="0" t="s">
        <v>227</v>
      </c>
      <c r="C488" s="0" t="s">
        <v>118</v>
      </c>
    </row>
    <row r="489" customFormat="false" ht="12.75" hidden="false" customHeight="false" outlineLevel="0" collapsed="false">
      <c r="A489" s="0" t="s">
        <v>720</v>
      </c>
      <c r="B489" s="0" t="s">
        <v>193</v>
      </c>
      <c r="C489" s="0" t="s">
        <v>194</v>
      </c>
    </row>
    <row r="490" customFormat="false" ht="12.75" hidden="false" customHeight="false" outlineLevel="0" collapsed="false">
      <c r="A490" s="0" t="s">
        <v>721</v>
      </c>
      <c r="B490" s="0" t="s">
        <v>722</v>
      </c>
      <c r="C490" s="0" t="s">
        <v>142</v>
      </c>
    </row>
    <row r="491" customFormat="false" ht="12.75" hidden="false" customHeight="false" outlineLevel="0" collapsed="false">
      <c r="A491" s="0" t="s">
        <v>723</v>
      </c>
      <c r="B491" s="0" t="s">
        <v>582</v>
      </c>
      <c r="C491" s="0" t="s">
        <v>142</v>
      </c>
    </row>
    <row r="492" customFormat="false" ht="12.75" hidden="false" customHeight="false" outlineLevel="0" collapsed="false">
      <c r="A492" s="0" t="s">
        <v>724</v>
      </c>
      <c r="B492" s="0" t="s">
        <v>724</v>
      </c>
      <c r="C492" s="0" t="s">
        <v>142</v>
      </c>
    </row>
    <row r="493" customFormat="false" ht="12.75" hidden="false" customHeight="false" outlineLevel="0" collapsed="false">
      <c r="A493" s="0" t="s">
        <v>725</v>
      </c>
      <c r="B493" s="0" t="s">
        <v>725</v>
      </c>
      <c r="C493" s="0" t="s">
        <v>113</v>
      </c>
    </row>
    <row r="494" customFormat="false" ht="12.75" hidden="false" customHeight="false" outlineLevel="0" collapsed="false">
      <c r="A494" s="0" t="s">
        <v>726</v>
      </c>
      <c r="B494" s="0" t="s">
        <v>726</v>
      </c>
      <c r="C494" s="0" t="s">
        <v>108</v>
      </c>
    </row>
    <row r="495" customFormat="false" ht="12.75" hidden="false" customHeight="false" outlineLevel="0" collapsed="false">
      <c r="A495" s="0" t="s">
        <v>727</v>
      </c>
      <c r="B495" s="0" t="s">
        <v>135</v>
      </c>
      <c r="C495" s="0" t="s">
        <v>108</v>
      </c>
    </row>
    <row r="496" customFormat="false" ht="12.75" hidden="false" customHeight="false" outlineLevel="0" collapsed="false">
      <c r="A496" s="0" t="s">
        <v>728</v>
      </c>
      <c r="B496" s="0" t="s">
        <v>676</v>
      </c>
      <c r="C496" s="0" t="s">
        <v>108</v>
      </c>
    </row>
    <row r="497" customFormat="false" ht="12.75" hidden="false" customHeight="false" outlineLevel="0" collapsed="false">
      <c r="A497" s="0" t="s">
        <v>729</v>
      </c>
      <c r="B497" s="0" t="s">
        <v>730</v>
      </c>
      <c r="C497" s="0" t="s">
        <v>142</v>
      </c>
    </row>
    <row r="498" customFormat="false" ht="12.75" hidden="false" customHeight="false" outlineLevel="0" collapsed="false">
      <c r="A498" s="0" t="s">
        <v>731</v>
      </c>
      <c r="B498" s="0" t="s">
        <v>203</v>
      </c>
      <c r="C498" s="0" t="s">
        <v>118</v>
      </c>
    </row>
    <row r="499" customFormat="false" ht="12.75" hidden="false" customHeight="false" outlineLevel="0" collapsed="false">
      <c r="A499" s="0" t="s">
        <v>732</v>
      </c>
      <c r="B499" s="0" t="s">
        <v>733</v>
      </c>
      <c r="C499" s="0" t="s">
        <v>118</v>
      </c>
    </row>
    <row r="500" customFormat="false" ht="12.75" hidden="false" customHeight="false" outlineLevel="0" collapsed="false">
      <c r="A500" s="0" t="s">
        <v>261</v>
      </c>
      <c r="B500" s="0" t="s">
        <v>261</v>
      </c>
      <c r="C500" s="0" t="s">
        <v>118</v>
      </c>
    </row>
    <row r="501" customFormat="false" ht="12.75" hidden="false" customHeight="false" outlineLevel="0" collapsed="false">
      <c r="A501" s="0" t="s">
        <v>734</v>
      </c>
      <c r="B501" s="0" t="s">
        <v>121</v>
      </c>
      <c r="C501" s="0" t="s">
        <v>118</v>
      </c>
    </row>
    <row r="502" customFormat="false" ht="12.75" hidden="false" customHeight="false" outlineLevel="0" collapsed="false">
      <c r="A502" s="0" t="s">
        <v>735</v>
      </c>
      <c r="B502" s="0" t="s">
        <v>278</v>
      </c>
      <c r="C502" s="0" t="s">
        <v>118</v>
      </c>
    </row>
    <row r="503" customFormat="false" ht="12.75" hidden="false" customHeight="false" outlineLevel="0" collapsed="false">
      <c r="A503" s="0" t="s">
        <v>736</v>
      </c>
      <c r="B503" s="0" t="s">
        <v>737</v>
      </c>
      <c r="C503" s="0" t="s">
        <v>142</v>
      </c>
    </row>
    <row r="504" customFormat="false" ht="12.75" hidden="false" customHeight="false" outlineLevel="0" collapsed="false">
      <c r="A504" s="0" t="s">
        <v>738</v>
      </c>
      <c r="B504" s="0" t="s">
        <v>404</v>
      </c>
      <c r="C504" s="0" t="s">
        <v>142</v>
      </c>
    </row>
    <row r="505" customFormat="false" ht="12.75" hidden="false" customHeight="false" outlineLevel="0" collapsed="false">
      <c r="A505" s="0" t="s">
        <v>739</v>
      </c>
      <c r="B505" s="0" t="s">
        <v>325</v>
      </c>
      <c r="C505" s="0" t="s">
        <v>126</v>
      </c>
    </row>
    <row r="506" customFormat="false" ht="12.75" hidden="false" customHeight="false" outlineLevel="0" collapsed="false">
      <c r="A506" s="0" t="s">
        <v>740</v>
      </c>
      <c r="B506" s="0" t="s">
        <v>156</v>
      </c>
      <c r="C506" s="0" t="s">
        <v>118</v>
      </c>
    </row>
    <row r="507" customFormat="false" ht="12.75" hidden="false" customHeight="false" outlineLevel="0" collapsed="false">
      <c r="A507" s="0" t="s">
        <v>741</v>
      </c>
      <c r="B507" s="0" t="s">
        <v>742</v>
      </c>
      <c r="C507" s="0" t="s">
        <v>118</v>
      </c>
    </row>
    <row r="508" customFormat="false" ht="12.75" hidden="false" customHeight="false" outlineLevel="0" collapsed="false">
      <c r="A508" s="0" t="s">
        <v>743</v>
      </c>
      <c r="B508" s="0" t="s">
        <v>744</v>
      </c>
      <c r="C508" s="0" t="s">
        <v>113</v>
      </c>
    </row>
    <row r="509" customFormat="false" ht="12.75" hidden="false" customHeight="false" outlineLevel="0" collapsed="false">
      <c r="A509" s="0" t="s">
        <v>745</v>
      </c>
      <c r="B509" s="0" t="s">
        <v>191</v>
      </c>
      <c r="C509" s="0" t="s">
        <v>108</v>
      </c>
    </row>
    <row r="510" customFormat="false" ht="12.75" hidden="false" customHeight="false" outlineLevel="0" collapsed="false">
      <c r="A510" s="0" t="s">
        <v>746</v>
      </c>
      <c r="B510" s="0" t="s">
        <v>219</v>
      </c>
      <c r="C510" s="0" t="s">
        <v>108</v>
      </c>
    </row>
    <row r="511" customFormat="false" ht="12.75" hidden="false" customHeight="false" outlineLevel="0" collapsed="false">
      <c r="A511" s="0" t="s">
        <v>747</v>
      </c>
      <c r="B511" s="0" t="s">
        <v>748</v>
      </c>
      <c r="C511" s="0" t="s">
        <v>118</v>
      </c>
    </row>
    <row r="512" customFormat="false" ht="12.75" hidden="false" customHeight="false" outlineLevel="0" collapsed="false">
      <c r="A512" s="0" t="s">
        <v>668</v>
      </c>
      <c r="B512" s="0" t="s">
        <v>668</v>
      </c>
      <c r="C512" s="0" t="s">
        <v>118</v>
      </c>
    </row>
    <row r="513" customFormat="false" ht="12.75" hidden="false" customHeight="false" outlineLevel="0" collapsed="false">
      <c r="A513" s="0" t="s">
        <v>749</v>
      </c>
      <c r="B513" s="0" t="s">
        <v>750</v>
      </c>
      <c r="C513" s="0" t="s">
        <v>126</v>
      </c>
    </row>
    <row r="514" customFormat="false" ht="12.75" hidden="false" customHeight="false" outlineLevel="0" collapsed="false">
      <c r="A514" s="0" t="s">
        <v>751</v>
      </c>
      <c r="B514" s="0" t="s">
        <v>248</v>
      </c>
      <c r="C514" s="0" t="s">
        <v>118</v>
      </c>
    </row>
    <row r="515" customFormat="false" ht="12.75" hidden="false" customHeight="false" outlineLevel="0" collapsed="false">
      <c r="A515" s="0" t="s">
        <v>752</v>
      </c>
      <c r="B515" s="0" t="s">
        <v>753</v>
      </c>
      <c r="C515" s="0" t="s">
        <v>108</v>
      </c>
    </row>
    <row r="516" customFormat="false" ht="12.75" hidden="false" customHeight="false" outlineLevel="0" collapsed="false">
      <c r="A516" s="0" t="s">
        <v>754</v>
      </c>
      <c r="B516" s="0" t="s">
        <v>755</v>
      </c>
      <c r="C516" s="0" t="s">
        <v>113</v>
      </c>
    </row>
    <row r="517" customFormat="false" ht="12.75" hidden="false" customHeight="false" outlineLevel="0" collapsed="false">
      <c r="A517" s="0" t="s">
        <v>756</v>
      </c>
      <c r="B517" s="0" t="s">
        <v>757</v>
      </c>
      <c r="C517" s="0" t="s">
        <v>118</v>
      </c>
    </row>
    <row r="518" customFormat="false" ht="12.75" hidden="false" customHeight="false" outlineLevel="0" collapsed="false">
      <c r="A518" s="0" t="s">
        <v>758</v>
      </c>
      <c r="B518" s="0" t="s">
        <v>759</v>
      </c>
      <c r="C518" s="0" t="s">
        <v>118</v>
      </c>
    </row>
    <row r="519" customFormat="false" ht="12.75" hidden="false" customHeight="false" outlineLevel="0" collapsed="false">
      <c r="A519" s="0" t="s">
        <v>647</v>
      </c>
      <c r="B519" s="0" t="s">
        <v>647</v>
      </c>
      <c r="C519" s="0" t="s">
        <v>108</v>
      </c>
    </row>
    <row r="520" customFormat="false" ht="12.75" hidden="false" customHeight="false" outlineLevel="0" collapsed="false">
      <c r="A520" s="0" t="s">
        <v>760</v>
      </c>
      <c r="B520" s="0" t="s">
        <v>760</v>
      </c>
      <c r="C520" s="0" t="s">
        <v>113</v>
      </c>
    </row>
    <row r="521" customFormat="false" ht="12.75" hidden="false" customHeight="false" outlineLevel="0" collapsed="false">
      <c r="A521" s="0" t="s">
        <v>761</v>
      </c>
      <c r="B521" s="0" t="s">
        <v>193</v>
      </c>
      <c r="C521" s="0" t="s">
        <v>194</v>
      </c>
    </row>
    <row r="522" customFormat="false" ht="12.75" hidden="false" customHeight="false" outlineLevel="0" collapsed="false">
      <c r="A522" s="0" t="s">
        <v>762</v>
      </c>
      <c r="B522" s="0" t="s">
        <v>763</v>
      </c>
      <c r="C522" s="0" t="s">
        <v>126</v>
      </c>
    </row>
    <row r="523" customFormat="false" ht="12.75" hidden="false" customHeight="false" outlineLevel="0" collapsed="false">
      <c r="A523" s="0" t="s">
        <v>764</v>
      </c>
      <c r="B523" s="0" t="s">
        <v>240</v>
      </c>
      <c r="C523" s="0" t="s">
        <v>146</v>
      </c>
    </row>
    <row r="524" customFormat="false" ht="12.75" hidden="false" customHeight="false" outlineLevel="0" collapsed="false">
      <c r="A524" s="0" t="s">
        <v>765</v>
      </c>
      <c r="B524" s="0" t="s">
        <v>108</v>
      </c>
      <c r="C524" s="0" t="s">
        <v>108</v>
      </c>
    </row>
    <row r="525" customFormat="false" ht="12.75" hidden="false" customHeight="false" outlineLevel="0" collapsed="false">
      <c r="A525" s="0" t="s">
        <v>766</v>
      </c>
      <c r="B525" s="0" t="s">
        <v>151</v>
      </c>
      <c r="C525" s="0" t="s">
        <v>126</v>
      </c>
    </row>
    <row r="526" customFormat="false" ht="12.75" hidden="false" customHeight="false" outlineLevel="0" collapsed="false">
      <c r="A526" s="0" t="s">
        <v>767</v>
      </c>
      <c r="B526" s="0" t="s">
        <v>763</v>
      </c>
      <c r="C526" s="0" t="s">
        <v>126</v>
      </c>
    </row>
    <row r="527" customFormat="false" ht="12.75" hidden="false" customHeight="false" outlineLevel="0" collapsed="false">
      <c r="A527" s="0" t="s">
        <v>768</v>
      </c>
      <c r="B527" s="0" t="s">
        <v>180</v>
      </c>
      <c r="C527" s="0" t="s">
        <v>108</v>
      </c>
    </row>
    <row r="528" customFormat="false" ht="12.75" hidden="false" customHeight="false" outlineLevel="0" collapsed="false">
      <c r="A528" s="0" t="s">
        <v>769</v>
      </c>
      <c r="B528" s="0" t="s">
        <v>769</v>
      </c>
      <c r="C528" s="0" t="s">
        <v>126</v>
      </c>
    </row>
    <row r="529" customFormat="false" ht="12.75" hidden="false" customHeight="false" outlineLevel="0" collapsed="false">
      <c r="A529" s="0" t="s">
        <v>770</v>
      </c>
      <c r="B529" s="0" t="s">
        <v>771</v>
      </c>
      <c r="C529" s="0" t="s">
        <v>142</v>
      </c>
    </row>
    <row r="530" customFormat="false" ht="12.75" hidden="false" customHeight="false" outlineLevel="0" collapsed="false">
      <c r="A530" s="0" t="s">
        <v>772</v>
      </c>
      <c r="B530" s="0" t="s">
        <v>626</v>
      </c>
      <c r="C530" s="0" t="s">
        <v>126</v>
      </c>
    </row>
    <row r="531" customFormat="false" ht="12.75" hidden="false" customHeight="false" outlineLevel="0" collapsed="false">
      <c r="A531" s="0" t="s">
        <v>773</v>
      </c>
      <c r="B531" s="0" t="s">
        <v>139</v>
      </c>
      <c r="C531" s="0" t="s">
        <v>108</v>
      </c>
    </row>
    <row r="532" customFormat="false" ht="12.75" hidden="false" customHeight="false" outlineLevel="0" collapsed="false">
      <c r="A532" s="0" t="s">
        <v>774</v>
      </c>
      <c r="B532" s="0" t="s">
        <v>139</v>
      </c>
      <c r="C532" s="0" t="s">
        <v>108</v>
      </c>
    </row>
    <row r="533" customFormat="false" ht="12.75" hidden="false" customHeight="false" outlineLevel="0" collapsed="false">
      <c r="A533" s="0" t="s">
        <v>775</v>
      </c>
      <c r="B533" s="0" t="s">
        <v>776</v>
      </c>
      <c r="C533" s="0" t="s">
        <v>126</v>
      </c>
    </row>
    <row r="534" customFormat="false" ht="12.75" hidden="false" customHeight="false" outlineLevel="0" collapsed="false">
      <c r="A534" s="0" t="s">
        <v>777</v>
      </c>
      <c r="B534" s="0" t="s">
        <v>777</v>
      </c>
      <c r="C534" s="0" t="s">
        <v>118</v>
      </c>
    </row>
    <row r="535" customFormat="false" ht="12.75" hidden="false" customHeight="false" outlineLevel="0" collapsed="false">
      <c r="A535" s="0" t="s">
        <v>778</v>
      </c>
      <c r="B535" s="0" t="s">
        <v>221</v>
      </c>
      <c r="C535" s="0" t="s">
        <v>108</v>
      </c>
    </row>
    <row r="536" customFormat="false" ht="12.75" hidden="false" customHeight="false" outlineLevel="0" collapsed="false">
      <c r="A536" s="0" t="s">
        <v>779</v>
      </c>
      <c r="B536" s="0" t="s">
        <v>137</v>
      </c>
      <c r="C536" s="0" t="s">
        <v>126</v>
      </c>
    </row>
    <row r="537" customFormat="false" ht="12.75" hidden="false" customHeight="false" outlineLevel="0" collapsed="false">
      <c r="A537" s="0" t="s">
        <v>780</v>
      </c>
      <c r="B537" s="0" t="s">
        <v>781</v>
      </c>
      <c r="C537" s="0" t="s">
        <v>118</v>
      </c>
    </row>
    <row r="538" customFormat="false" ht="12.75" hidden="false" customHeight="false" outlineLevel="0" collapsed="false">
      <c r="A538" s="0" t="s">
        <v>782</v>
      </c>
      <c r="B538" s="0" t="s">
        <v>180</v>
      </c>
      <c r="C538" s="0" t="s">
        <v>108</v>
      </c>
    </row>
    <row r="539" customFormat="false" ht="12.75" hidden="false" customHeight="false" outlineLevel="0" collapsed="false">
      <c r="A539" s="0" t="s">
        <v>783</v>
      </c>
      <c r="B539" s="0" t="s">
        <v>108</v>
      </c>
      <c r="C539" s="0" t="s">
        <v>108</v>
      </c>
    </row>
    <row r="540" customFormat="false" ht="12.75" hidden="false" customHeight="false" outlineLevel="0" collapsed="false">
      <c r="A540" s="0" t="s">
        <v>784</v>
      </c>
      <c r="B540" s="0" t="s">
        <v>784</v>
      </c>
      <c r="C540" s="0" t="s">
        <v>108</v>
      </c>
    </row>
    <row r="541" customFormat="false" ht="12.75" hidden="false" customHeight="false" outlineLevel="0" collapsed="false">
      <c r="A541" s="0" t="s">
        <v>785</v>
      </c>
      <c r="B541" s="0" t="s">
        <v>785</v>
      </c>
      <c r="C541" s="0" t="s">
        <v>113</v>
      </c>
    </row>
    <row r="542" customFormat="false" ht="12.75" hidden="false" customHeight="false" outlineLevel="0" collapsed="false">
      <c r="A542" s="0" t="s">
        <v>786</v>
      </c>
      <c r="B542" s="0" t="s">
        <v>108</v>
      </c>
      <c r="C542" s="0" t="s">
        <v>108</v>
      </c>
    </row>
    <row r="543" customFormat="false" ht="12.75" hidden="false" customHeight="false" outlineLevel="0" collapsed="false">
      <c r="A543" s="0" t="s">
        <v>787</v>
      </c>
      <c r="B543" s="0" t="s">
        <v>788</v>
      </c>
      <c r="C543" s="0" t="s">
        <v>126</v>
      </c>
    </row>
    <row r="544" customFormat="false" ht="12.75" hidden="false" customHeight="false" outlineLevel="0" collapsed="false">
      <c r="A544" s="0" t="s">
        <v>789</v>
      </c>
      <c r="B544" s="0" t="s">
        <v>790</v>
      </c>
      <c r="C544" s="0" t="s">
        <v>194</v>
      </c>
    </row>
    <row r="545" customFormat="false" ht="12.75" hidden="false" customHeight="false" outlineLevel="0" collapsed="false">
      <c r="A545" s="0" t="s">
        <v>791</v>
      </c>
      <c r="B545" s="0" t="s">
        <v>186</v>
      </c>
      <c r="C545" s="0" t="s">
        <v>126</v>
      </c>
    </row>
    <row r="546" customFormat="false" ht="12.75" hidden="false" customHeight="false" outlineLevel="0" collapsed="false">
      <c r="A546" s="0" t="s">
        <v>792</v>
      </c>
      <c r="B546" s="0" t="s">
        <v>232</v>
      </c>
      <c r="C546" s="0" t="s">
        <v>126</v>
      </c>
    </row>
    <row r="547" customFormat="false" ht="12.75" hidden="false" customHeight="false" outlineLevel="0" collapsed="false">
      <c r="A547" s="0" t="s">
        <v>793</v>
      </c>
      <c r="B547" s="0" t="s">
        <v>325</v>
      </c>
      <c r="C547" s="0" t="s">
        <v>126</v>
      </c>
    </row>
    <row r="548" customFormat="false" ht="12.75" hidden="false" customHeight="false" outlineLevel="0" collapsed="false">
      <c r="A548" s="0" t="s">
        <v>794</v>
      </c>
      <c r="B548" s="0" t="s">
        <v>795</v>
      </c>
      <c r="C548" s="0" t="s">
        <v>118</v>
      </c>
    </row>
    <row r="549" customFormat="false" ht="12.75" hidden="false" customHeight="false" outlineLevel="0" collapsed="false">
      <c r="A549" s="0" t="s">
        <v>796</v>
      </c>
      <c r="B549" s="0" t="s">
        <v>203</v>
      </c>
      <c r="C549" s="0" t="s">
        <v>118</v>
      </c>
    </row>
    <row r="550" customFormat="false" ht="12.75" hidden="false" customHeight="false" outlineLevel="0" collapsed="false">
      <c r="A550" s="0" t="s">
        <v>797</v>
      </c>
      <c r="B550" s="0" t="s">
        <v>219</v>
      </c>
      <c r="C550" s="0" t="s">
        <v>108</v>
      </c>
    </row>
    <row r="551" customFormat="false" ht="12.75" hidden="false" customHeight="false" outlineLevel="0" collapsed="false">
      <c r="A551" s="0" t="s">
        <v>798</v>
      </c>
      <c r="B551" s="0" t="s">
        <v>799</v>
      </c>
      <c r="C551" s="0" t="s">
        <v>142</v>
      </c>
    </row>
    <row r="552" customFormat="false" ht="12.75" hidden="false" customHeight="false" outlineLevel="0" collapsed="false">
      <c r="A552" s="0" t="s">
        <v>800</v>
      </c>
      <c r="B552" s="0" t="s">
        <v>125</v>
      </c>
      <c r="C552" s="0" t="s">
        <v>126</v>
      </c>
    </row>
    <row r="553" customFormat="false" ht="12.75" hidden="false" customHeight="false" outlineLevel="0" collapsed="false">
      <c r="A553" s="0" t="s">
        <v>412</v>
      </c>
      <c r="B553" s="0" t="s">
        <v>412</v>
      </c>
      <c r="C553" s="0" t="s">
        <v>126</v>
      </c>
    </row>
    <row r="554" customFormat="false" ht="12.75" hidden="false" customHeight="false" outlineLevel="0" collapsed="false">
      <c r="A554" s="0" t="s">
        <v>801</v>
      </c>
      <c r="B554" s="0" t="s">
        <v>802</v>
      </c>
      <c r="C554" s="0" t="s">
        <v>108</v>
      </c>
    </row>
    <row r="555" customFormat="false" ht="12.75" hidden="false" customHeight="false" outlineLevel="0" collapsed="false">
      <c r="A555" s="0" t="s">
        <v>803</v>
      </c>
      <c r="B555" s="0" t="s">
        <v>254</v>
      </c>
      <c r="C555" s="0" t="s">
        <v>118</v>
      </c>
    </row>
    <row r="556" customFormat="false" ht="12.75" hidden="false" customHeight="false" outlineLevel="0" collapsed="false">
      <c r="A556" s="0" t="s">
        <v>289</v>
      </c>
      <c r="B556" s="0" t="s">
        <v>289</v>
      </c>
      <c r="C556" s="0" t="s">
        <v>142</v>
      </c>
    </row>
    <row r="557" customFormat="false" ht="12.75" hidden="false" customHeight="false" outlineLevel="0" collapsed="false">
      <c r="A557" s="0" t="s">
        <v>804</v>
      </c>
      <c r="B557" s="0" t="s">
        <v>804</v>
      </c>
      <c r="C557" s="0" t="s">
        <v>194</v>
      </c>
    </row>
    <row r="558" customFormat="false" ht="12.75" hidden="false" customHeight="false" outlineLevel="0" collapsed="false">
      <c r="A558" s="0" t="s">
        <v>805</v>
      </c>
      <c r="B558" s="0" t="s">
        <v>753</v>
      </c>
      <c r="C558" s="0" t="s">
        <v>108</v>
      </c>
    </row>
    <row r="559" customFormat="false" ht="12.75" hidden="false" customHeight="false" outlineLevel="0" collapsed="false">
      <c r="A559" s="0" t="s">
        <v>806</v>
      </c>
      <c r="B559" s="0" t="s">
        <v>806</v>
      </c>
      <c r="C559" s="0" t="s">
        <v>146</v>
      </c>
    </row>
    <row r="560" customFormat="false" ht="12.75" hidden="false" customHeight="false" outlineLevel="0" collapsed="false">
      <c r="A560" s="0" t="s">
        <v>807</v>
      </c>
      <c r="B560" s="0" t="s">
        <v>193</v>
      </c>
      <c r="C560" s="0" t="s">
        <v>194</v>
      </c>
    </row>
    <row r="561" customFormat="false" ht="12.75" hidden="false" customHeight="false" outlineLevel="0" collapsed="false">
      <c r="A561" s="0" t="s">
        <v>808</v>
      </c>
      <c r="B561" s="0" t="s">
        <v>609</v>
      </c>
      <c r="C561" s="0" t="s">
        <v>118</v>
      </c>
    </row>
    <row r="562" customFormat="false" ht="12.75" hidden="false" customHeight="false" outlineLevel="0" collapsed="false">
      <c r="A562" s="0" t="s">
        <v>809</v>
      </c>
      <c r="B562" s="0" t="s">
        <v>283</v>
      </c>
      <c r="C562" s="0" t="s">
        <v>126</v>
      </c>
    </row>
    <row r="563" customFormat="false" ht="12.75" hidden="false" customHeight="false" outlineLevel="0" collapsed="false">
      <c r="A563" s="0" t="s">
        <v>810</v>
      </c>
      <c r="B563" s="0" t="s">
        <v>137</v>
      </c>
      <c r="C563" s="0" t="s">
        <v>126</v>
      </c>
    </row>
    <row r="564" customFormat="false" ht="12.75" hidden="false" customHeight="false" outlineLevel="0" collapsed="false">
      <c r="A564" s="0" t="s">
        <v>811</v>
      </c>
      <c r="B564" s="0" t="s">
        <v>812</v>
      </c>
      <c r="C564" s="0" t="s">
        <v>118</v>
      </c>
    </row>
    <row r="565" customFormat="false" ht="12.75" hidden="false" customHeight="false" outlineLevel="0" collapsed="false">
      <c r="A565" s="0" t="s">
        <v>586</v>
      </c>
      <c r="B565" s="0" t="s">
        <v>586</v>
      </c>
      <c r="C565" s="0" t="s">
        <v>146</v>
      </c>
    </row>
    <row r="566" customFormat="false" ht="12.75" hidden="false" customHeight="false" outlineLevel="0" collapsed="false">
      <c r="A566" s="0" t="s">
        <v>813</v>
      </c>
      <c r="B566" s="0" t="s">
        <v>814</v>
      </c>
      <c r="C566" s="0" t="s">
        <v>146</v>
      </c>
    </row>
    <row r="567" customFormat="false" ht="12.75" hidden="false" customHeight="false" outlineLevel="0" collapsed="false">
      <c r="A567" s="0" t="s">
        <v>815</v>
      </c>
      <c r="B567" s="0" t="s">
        <v>636</v>
      </c>
      <c r="C567" s="0" t="s">
        <v>108</v>
      </c>
    </row>
    <row r="568" customFormat="false" ht="12.75" hidden="false" customHeight="false" outlineLevel="0" collapsed="false">
      <c r="A568" s="0" t="s">
        <v>816</v>
      </c>
      <c r="B568" s="0" t="s">
        <v>285</v>
      </c>
      <c r="C568" s="0" t="s">
        <v>108</v>
      </c>
    </row>
    <row r="569" customFormat="false" ht="12.75" hidden="false" customHeight="false" outlineLevel="0" collapsed="false">
      <c r="A569" s="0" t="s">
        <v>817</v>
      </c>
      <c r="B569" s="0" t="s">
        <v>818</v>
      </c>
      <c r="C569" s="0" t="s">
        <v>194</v>
      </c>
    </row>
    <row r="570" customFormat="false" ht="12.75" hidden="false" customHeight="false" outlineLevel="0" collapsed="false">
      <c r="A570" s="0" t="s">
        <v>819</v>
      </c>
      <c r="B570" s="0" t="s">
        <v>454</v>
      </c>
      <c r="C570" s="0" t="s">
        <v>142</v>
      </c>
    </row>
    <row r="571" customFormat="false" ht="12.75" hidden="false" customHeight="false" outlineLevel="0" collapsed="false">
      <c r="A571" s="0" t="s">
        <v>820</v>
      </c>
      <c r="B571" s="0" t="s">
        <v>820</v>
      </c>
      <c r="C571" s="0" t="s">
        <v>113</v>
      </c>
    </row>
    <row r="572" customFormat="false" ht="12.75" hidden="false" customHeight="false" outlineLevel="0" collapsed="false">
      <c r="A572" s="0" t="s">
        <v>821</v>
      </c>
      <c r="B572" s="0" t="s">
        <v>821</v>
      </c>
      <c r="C572" s="0" t="s">
        <v>146</v>
      </c>
    </row>
    <row r="573" customFormat="false" ht="12.75" hidden="false" customHeight="false" outlineLevel="0" collapsed="false">
      <c r="A573" s="0" t="s">
        <v>822</v>
      </c>
      <c r="B573" s="0" t="s">
        <v>607</v>
      </c>
      <c r="C573" s="0" t="s">
        <v>113</v>
      </c>
    </row>
    <row r="574" customFormat="false" ht="12.75" hidden="false" customHeight="false" outlineLevel="0" collapsed="false">
      <c r="A574" s="0" t="s">
        <v>823</v>
      </c>
      <c r="B574" s="0" t="s">
        <v>332</v>
      </c>
      <c r="C574" s="0" t="s">
        <v>108</v>
      </c>
    </row>
    <row r="575" customFormat="false" ht="12.75" hidden="false" customHeight="false" outlineLevel="0" collapsed="false">
      <c r="A575" s="0" t="s">
        <v>824</v>
      </c>
      <c r="B575" s="0" t="s">
        <v>824</v>
      </c>
      <c r="C575" s="0" t="s">
        <v>118</v>
      </c>
    </row>
    <row r="576" customFormat="false" ht="12.75" hidden="false" customHeight="false" outlineLevel="0" collapsed="false">
      <c r="A576" s="0" t="s">
        <v>825</v>
      </c>
      <c r="B576" s="0" t="s">
        <v>264</v>
      </c>
      <c r="C576" s="0" t="s">
        <v>118</v>
      </c>
    </row>
    <row r="577" customFormat="false" ht="12.75" hidden="false" customHeight="false" outlineLevel="0" collapsed="false">
      <c r="A577" s="0" t="s">
        <v>826</v>
      </c>
      <c r="B577" s="0" t="s">
        <v>227</v>
      </c>
      <c r="C577" s="0" t="s">
        <v>118</v>
      </c>
    </row>
    <row r="578" customFormat="false" ht="12.75" hidden="false" customHeight="false" outlineLevel="0" collapsed="false">
      <c r="A578" s="0" t="s">
        <v>827</v>
      </c>
      <c r="B578" s="0" t="s">
        <v>345</v>
      </c>
      <c r="C578" s="0" t="s">
        <v>142</v>
      </c>
    </row>
    <row r="579" customFormat="false" ht="12.75" hidden="false" customHeight="false" outlineLevel="0" collapsed="false">
      <c r="A579" s="0" t="s">
        <v>828</v>
      </c>
      <c r="B579" s="0" t="s">
        <v>553</v>
      </c>
      <c r="C579" s="0" t="s">
        <v>118</v>
      </c>
    </row>
    <row r="580" customFormat="false" ht="12.75" hidden="false" customHeight="false" outlineLevel="0" collapsed="false">
      <c r="A580" s="0" t="s">
        <v>829</v>
      </c>
      <c r="B580" s="0" t="s">
        <v>265</v>
      </c>
      <c r="C580" s="0" t="s">
        <v>108</v>
      </c>
    </row>
    <row r="581" customFormat="false" ht="12.75" hidden="false" customHeight="false" outlineLevel="0" collapsed="false">
      <c r="A581" s="0" t="s">
        <v>830</v>
      </c>
      <c r="B581" s="0" t="s">
        <v>831</v>
      </c>
      <c r="C581" s="0" t="s">
        <v>113</v>
      </c>
    </row>
    <row r="582" customFormat="false" ht="12.75" hidden="false" customHeight="false" outlineLevel="0" collapsed="false">
      <c r="A582" s="0" t="s">
        <v>832</v>
      </c>
      <c r="B582" s="0" t="s">
        <v>832</v>
      </c>
      <c r="C582" s="0" t="s">
        <v>142</v>
      </c>
    </row>
    <row r="583" customFormat="false" ht="12.75" hidden="false" customHeight="false" outlineLevel="0" collapsed="false">
      <c r="A583" s="0" t="s">
        <v>833</v>
      </c>
      <c r="B583" s="0" t="s">
        <v>449</v>
      </c>
      <c r="C583" s="0" t="s">
        <v>108</v>
      </c>
    </row>
    <row r="584" customFormat="false" ht="12.75" hidden="false" customHeight="false" outlineLevel="0" collapsed="false">
      <c r="A584" s="0" t="s">
        <v>834</v>
      </c>
      <c r="B584" s="0" t="s">
        <v>404</v>
      </c>
      <c r="C584" s="0" t="s">
        <v>142</v>
      </c>
    </row>
    <row r="585" customFormat="false" ht="12.75" hidden="false" customHeight="false" outlineLevel="0" collapsed="false">
      <c r="A585" s="0" t="s">
        <v>835</v>
      </c>
      <c r="B585" s="0" t="s">
        <v>835</v>
      </c>
      <c r="C585" s="0" t="s">
        <v>142</v>
      </c>
    </row>
    <row r="586" customFormat="false" ht="12.75" hidden="false" customHeight="false" outlineLevel="0" collapsed="false">
      <c r="A586" s="0" t="s">
        <v>836</v>
      </c>
      <c r="B586" s="0" t="s">
        <v>301</v>
      </c>
      <c r="C586" s="0" t="s">
        <v>142</v>
      </c>
    </row>
    <row r="587" customFormat="false" ht="12.75" hidden="false" customHeight="false" outlineLevel="0" collapsed="false">
      <c r="A587" s="0" t="s">
        <v>837</v>
      </c>
      <c r="B587" s="0" t="s">
        <v>838</v>
      </c>
      <c r="C587" s="0" t="s">
        <v>146</v>
      </c>
    </row>
    <row r="588" customFormat="false" ht="12.75" hidden="false" customHeight="false" outlineLevel="0" collapsed="false">
      <c r="A588" s="0" t="s">
        <v>553</v>
      </c>
      <c r="B588" s="0" t="s">
        <v>553</v>
      </c>
      <c r="C588" s="0" t="s">
        <v>118</v>
      </c>
    </row>
    <row r="589" customFormat="false" ht="12.75" hidden="false" customHeight="false" outlineLevel="0" collapsed="false">
      <c r="A589" s="0" t="s">
        <v>839</v>
      </c>
      <c r="B589" s="0" t="s">
        <v>839</v>
      </c>
      <c r="C589" s="0" t="s">
        <v>118</v>
      </c>
    </row>
    <row r="590" customFormat="false" ht="12.75" hidden="false" customHeight="false" outlineLevel="0" collapsed="false">
      <c r="A590" s="0" t="s">
        <v>840</v>
      </c>
      <c r="B590" s="0" t="s">
        <v>193</v>
      </c>
      <c r="C590" s="0" t="s">
        <v>194</v>
      </c>
    </row>
    <row r="591" customFormat="false" ht="12.75" hidden="false" customHeight="false" outlineLevel="0" collapsed="false">
      <c r="A591" s="0" t="s">
        <v>841</v>
      </c>
      <c r="B591" s="0" t="s">
        <v>841</v>
      </c>
      <c r="C591" s="0" t="s">
        <v>146</v>
      </c>
    </row>
    <row r="592" customFormat="false" ht="12.75" hidden="false" customHeight="false" outlineLevel="0" collapsed="false">
      <c r="A592" s="0" t="s">
        <v>842</v>
      </c>
      <c r="B592" s="0" t="s">
        <v>193</v>
      </c>
      <c r="C592" s="0" t="s">
        <v>194</v>
      </c>
    </row>
    <row r="593" customFormat="false" ht="12.75" hidden="false" customHeight="false" outlineLevel="0" collapsed="false">
      <c r="A593" s="0" t="s">
        <v>843</v>
      </c>
      <c r="B593" s="0" t="s">
        <v>407</v>
      </c>
      <c r="C593" s="0" t="s">
        <v>126</v>
      </c>
    </row>
    <row r="594" customFormat="false" ht="12.75" hidden="false" customHeight="false" outlineLevel="0" collapsed="false">
      <c r="A594" s="0" t="s">
        <v>844</v>
      </c>
      <c r="B594" s="0" t="s">
        <v>844</v>
      </c>
      <c r="C594" s="0" t="s">
        <v>118</v>
      </c>
    </row>
    <row r="595" customFormat="false" ht="12.75" hidden="false" customHeight="false" outlineLevel="0" collapsed="false">
      <c r="A595" s="0" t="s">
        <v>845</v>
      </c>
      <c r="B595" s="0" t="s">
        <v>130</v>
      </c>
      <c r="C595" s="0" t="s">
        <v>126</v>
      </c>
    </row>
    <row r="596" customFormat="false" ht="12.75" hidden="false" customHeight="false" outlineLevel="0" collapsed="false">
      <c r="A596" s="0" t="s">
        <v>846</v>
      </c>
      <c r="B596" s="0" t="s">
        <v>846</v>
      </c>
      <c r="C596" s="0" t="s">
        <v>126</v>
      </c>
    </row>
    <row r="597" customFormat="false" ht="12.75" hidden="false" customHeight="false" outlineLevel="0" collapsed="false">
      <c r="A597" s="0" t="s">
        <v>847</v>
      </c>
      <c r="B597" s="0" t="s">
        <v>848</v>
      </c>
      <c r="C597" s="0" t="s">
        <v>108</v>
      </c>
    </row>
    <row r="598" customFormat="false" ht="12.75" hidden="false" customHeight="false" outlineLevel="0" collapsed="false">
      <c r="A598" s="0" t="s">
        <v>849</v>
      </c>
      <c r="B598" s="0" t="s">
        <v>769</v>
      </c>
      <c r="C598" s="0" t="s">
        <v>126</v>
      </c>
    </row>
    <row r="599" customFormat="false" ht="12.75" hidden="false" customHeight="false" outlineLevel="0" collapsed="false">
      <c r="A599" s="0" t="s">
        <v>850</v>
      </c>
      <c r="B599" s="0" t="s">
        <v>117</v>
      </c>
      <c r="C599" s="0" t="s">
        <v>118</v>
      </c>
    </row>
    <row r="600" customFormat="false" ht="12.75" hidden="false" customHeight="false" outlineLevel="0" collapsed="false">
      <c r="A600" s="0" t="s">
        <v>851</v>
      </c>
      <c r="B600" s="0" t="s">
        <v>309</v>
      </c>
      <c r="C600" s="0" t="s">
        <v>126</v>
      </c>
    </row>
    <row r="601" customFormat="false" ht="12.75" hidden="false" customHeight="false" outlineLevel="0" collapsed="false">
      <c r="A601" s="0" t="s">
        <v>852</v>
      </c>
      <c r="B601" s="0" t="s">
        <v>524</v>
      </c>
      <c r="C601" s="0" t="s">
        <v>142</v>
      </c>
    </row>
    <row r="602" customFormat="false" ht="12.75" hidden="false" customHeight="false" outlineLevel="0" collapsed="false">
      <c r="A602" s="0" t="s">
        <v>853</v>
      </c>
      <c r="B602" s="0" t="s">
        <v>854</v>
      </c>
      <c r="C602" s="0" t="s">
        <v>194</v>
      </c>
    </row>
    <row r="603" customFormat="false" ht="12.75" hidden="false" customHeight="false" outlineLevel="0" collapsed="false">
      <c r="A603" s="0" t="s">
        <v>855</v>
      </c>
      <c r="B603" s="0" t="s">
        <v>618</v>
      </c>
      <c r="C603" s="0" t="s">
        <v>108</v>
      </c>
    </row>
    <row r="604" customFormat="false" ht="12.75" hidden="false" customHeight="false" outlineLevel="0" collapsed="false">
      <c r="A604" s="0" t="s">
        <v>856</v>
      </c>
      <c r="B604" s="0" t="s">
        <v>856</v>
      </c>
      <c r="C604" s="0" t="s">
        <v>113</v>
      </c>
    </row>
    <row r="605" customFormat="false" ht="12.75" hidden="false" customHeight="false" outlineLevel="0" collapsed="false">
      <c r="A605" s="0" t="s">
        <v>857</v>
      </c>
      <c r="B605" s="0" t="s">
        <v>139</v>
      </c>
      <c r="C605" s="0" t="s">
        <v>108</v>
      </c>
    </row>
    <row r="606" customFormat="false" ht="12.75" hidden="false" customHeight="false" outlineLevel="0" collapsed="false">
      <c r="A606" s="0" t="s">
        <v>858</v>
      </c>
      <c r="B606" s="0" t="s">
        <v>858</v>
      </c>
      <c r="C606" s="0" t="s">
        <v>142</v>
      </c>
    </row>
    <row r="607" customFormat="false" ht="12.75" hidden="false" customHeight="false" outlineLevel="0" collapsed="false">
      <c r="A607" s="0" t="s">
        <v>859</v>
      </c>
      <c r="B607" s="0" t="s">
        <v>860</v>
      </c>
      <c r="C607" s="0" t="s">
        <v>108</v>
      </c>
    </row>
    <row r="608" customFormat="false" ht="12.75" hidden="false" customHeight="false" outlineLevel="0" collapsed="false">
      <c r="A608" s="0" t="s">
        <v>861</v>
      </c>
      <c r="B608" s="0" t="s">
        <v>180</v>
      </c>
      <c r="C608" s="0" t="s">
        <v>108</v>
      </c>
    </row>
    <row r="609" customFormat="false" ht="12.75" hidden="false" customHeight="false" outlineLevel="0" collapsed="false">
      <c r="A609" s="0" t="s">
        <v>862</v>
      </c>
      <c r="B609" s="0" t="s">
        <v>862</v>
      </c>
      <c r="C609" s="0" t="s">
        <v>118</v>
      </c>
    </row>
    <row r="610" customFormat="false" ht="12.75" hidden="false" customHeight="false" outlineLevel="0" collapsed="false">
      <c r="A610" s="0" t="s">
        <v>863</v>
      </c>
      <c r="B610" s="0" t="s">
        <v>717</v>
      </c>
      <c r="C610" s="0" t="s">
        <v>126</v>
      </c>
    </row>
    <row r="611" customFormat="false" ht="12.75" hidden="false" customHeight="false" outlineLevel="0" collapsed="false">
      <c r="A611" s="0" t="s">
        <v>864</v>
      </c>
      <c r="B611" s="0" t="s">
        <v>181</v>
      </c>
      <c r="C611" s="0" t="s">
        <v>113</v>
      </c>
    </row>
    <row r="612" customFormat="false" ht="12.75" hidden="false" customHeight="false" outlineLevel="0" collapsed="false">
      <c r="A612" s="0" t="s">
        <v>865</v>
      </c>
      <c r="B612" s="0" t="s">
        <v>108</v>
      </c>
      <c r="C612" s="0" t="s">
        <v>108</v>
      </c>
    </row>
    <row r="613" customFormat="false" ht="12.75" hidden="false" customHeight="false" outlineLevel="0" collapsed="false">
      <c r="A613" s="0" t="s">
        <v>866</v>
      </c>
      <c r="B613" s="0" t="s">
        <v>155</v>
      </c>
      <c r="C613" s="0" t="s">
        <v>108</v>
      </c>
    </row>
    <row r="614" customFormat="false" ht="12.75" hidden="false" customHeight="false" outlineLevel="0" collapsed="false">
      <c r="A614" s="0" t="s">
        <v>867</v>
      </c>
      <c r="B614" s="0" t="s">
        <v>831</v>
      </c>
      <c r="C614" s="0" t="s">
        <v>113</v>
      </c>
    </row>
    <row r="615" customFormat="false" ht="12.75" hidden="false" customHeight="false" outlineLevel="0" collapsed="false">
      <c r="A615" s="0" t="s">
        <v>868</v>
      </c>
      <c r="B615" s="0" t="s">
        <v>869</v>
      </c>
      <c r="C615" s="0" t="s">
        <v>126</v>
      </c>
    </row>
    <row r="616" customFormat="false" ht="12.75" hidden="false" customHeight="false" outlineLevel="0" collapsed="false">
      <c r="A616" s="0" t="s">
        <v>870</v>
      </c>
      <c r="B616" s="0" t="s">
        <v>345</v>
      </c>
      <c r="C616" s="0" t="s">
        <v>142</v>
      </c>
    </row>
    <row r="617" customFormat="false" ht="12.75" hidden="false" customHeight="false" outlineLevel="0" collapsed="false">
      <c r="A617" s="0" t="s">
        <v>871</v>
      </c>
      <c r="B617" s="0" t="s">
        <v>553</v>
      </c>
      <c r="C617" s="0" t="s">
        <v>118</v>
      </c>
    </row>
    <row r="618" customFormat="false" ht="12.75" hidden="false" customHeight="false" outlineLevel="0" collapsed="false">
      <c r="A618" s="0" t="s">
        <v>872</v>
      </c>
      <c r="B618" s="0" t="s">
        <v>219</v>
      </c>
      <c r="C618" s="0" t="s">
        <v>108</v>
      </c>
    </row>
    <row r="619" customFormat="false" ht="12.75" hidden="false" customHeight="false" outlineLevel="0" collapsed="false">
      <c r="A619" s="0" t="s">
        <v>873</v>
      </c>
      <c r="B619" s="0" t="s">
        <v>227</v>
      </c>
      <c r="C619" s="0" t="s">
        <v>118</v>
      </c>
    </row>
    <row r="620" customFormat="false" ht="12.75" hidden="false" customHeight="false" outlineLevel="0" collapsed="false">
      <c r="A620" s="0" t="s">
        <v>874</v>
      </c>
      <c r="B620" s="0" t="s">
        <v>132</v>
      </c>
      <c r="C620" s="0" t="s">
        <v>108</v>
      </c>
    </row>
    <row r="621" customFormat="false" ht="12.75" hidden="false" customHeight="false" outlineLevel="0" collapsed="false">
      <c r="A621" s="0" t="s">
        <v>875</v>
      </c>
      <c r="B621" s="0" t="s">
        <v>374</v>
      </c>
      <c r="C621" s="0" t="s">
        <v>142</v>
      </c>
    </row>
    <row r="622" customFormat="false" ht="12.75" hidden="false" customHeight="false" outlineLevel="0" collapsed="false">
      <c r="A622" s="0" t="s">
        <v>876</v>
      </c>
      <c r="B622" s="0" t="s">
        <v>877</v>
      </c>
      <c r="C622" s="0" t="s">
        <v>113</v>
      </c>
    </row>
    <row r="623" customFormat="false" ht="12.75" hidden="false" customHeight="false" outlineLevel="0" collapsed="false">
      <c r="A623" s="0" t="s">
        <v>877</v>
      </c>
      <c r="B623" s="0" t="s">
        <v>877</v>
      </c>
      <c r="C623" s="0" t="s">
        <v>113</v>
      </c>
    </row>
    <row r="624" customFormat="false" ht="12.75" hidden="false" customHeight="false" outlineLevel="0" collapsed="false">
      <c r="A624" s="0" t="s">
        <v>878</v>
      </c>
      <c r="B624" s="0" t="s">
        <v>137</v>
      </c>
      <c r="C624" s="0" t="s">
        <v>126</v>
      </c>
    </row>
    <row r="625" customFormat="false" ht="12.75" hidden="false" customHeight="false" outlineLevel="0" collapsed="false">
      <c r="A625" s="0" t="s">
        <v>879</v>
      </c>
      <c r="B625" s="0" t="s">
        <v>359</v>
      </c>
      <c r="C625" s="0" t="s">
        <v>108</v>
      </c>
    </row>
    <row r="626" customFormat="false" ht="12.75" hidden="false" customHeight="false" outlineLevel="0" collapsed="false">
      <c r="A626" s="0" t="s">
        <v>880</v>
      </c>
      <c r="B626" s="0" t="s">
        <v>881</v>
      </c>
      <c r="C626" s="0" t="s">
        <v>108</v>
      </c>
    </row>
    <row r="627" customFormat="false" ht="12.75" hidden="false" customHeight="false" outlineLevel="0" collapsed="false">
      <c r="A627" s="0" t="s">
        <v>882</v>
      </c>
      <c r="B627" s="0" t="s">
        <v>107</v>
      </c>
      <c r="C627" s="0" t="s">
        <v>108</v>
      </c>
    </row>
    <row r="628" customFormat="false" ht="12.75" hidden="false" customHeight="false" outlineLevel="0" collapsed="false">
      <c r="A628" s="0" t="s">
        <v>883</v>
      </c>
      <c r="B628" s="0" t="s">
        <v>884</v>
      </c>
      <c r="C628" s="0" t="s">
        <v>108</v>
      </c>
    </row>
    <row r="629" customFormat="false" ht="12.75" hidden="false" customHeight="false" outlineLevel="0" collapsed="false">
      <c r="A629" s="0" t="s">
        <v>885</v>
      </c>
      <c r="B629" s="0" t="s">
        <v>776</v>
      </c>
      <c r="C629" s="0" t="s">
        <v>126</v>
      </c>
    </row>
    <row r="630" customFormat="false" ht="12.75" hidden="false" customHeight="false" outlineLevel="0" collapsed="false">
      <c r="A630" s="0" t="s">
        <v>886</v>
      </c>
      <c r="B630" s="0" t="s">
        <v>467</v>
      </c>
      <c r="C630" s="0" t="s">
        <v>108</v>
      </c>
    </row>
    <row r="631" customFormat="false" ht="12.75" hidden="false" customHeight="false" outlineLevel="0" collapsed="false">
      <c r="A631" s="0" t="s">
        <v>887</v>
      </c>
      <c r="B631" s="0" t="s">
        <v>888</v>
      </c>
      <c r="C631" s="0" t="s">
        <v>108</v>
      </c>
    </row>
    <row r="632" customFormat="false" ht="12.75" hidden="false" customHeight="false" outlineLevel="0" collapsed="false">
      <c r="A632" s="0" t="s">
        <v>889</v>
      </c>
      <c r="B632" s="0" t="s">
        <v>123</v>
      </c>
      <c r="C632" s="0" t="s">
        <v>108</v>
      </c>
    </row>
    <row r="633" customFormat="false" ht="12.75" hidden="false" customHeight="false" outlineLevel="0" collapsed="false">
      <c r="A633" s="0" t="s">
        <v>890</v>
      </c>
      <c r="B633" s="0" t="s">
        <v>193</v>
      </c>
      <c r="C633" s="0" t="s">
        <v>194</v>
      </c>
    </row>
    <row r="634" customFormat="false" ht="12.75" hidden="false" customHeight="false" outlineLevel="0" collapsed="false">
      <c r="A634" s="0" t="s">
        <v>891</v>
      </c>
      <c r="B634" s="0" t="s">
        <v>663</v>
      </c>
      <c r="C634" s="0" t="s">
        <v>142</v>
      </c>
    </row>
    <row r="635" customFormat="false" ht="12.75" hidden="false" customHeight="false" outlineLevel="0" collapsed="false">
      <c r="A635" s="0" t="s">
        <v>892</v>
      </c>
      <c r="B635" s="0" t="s">
        <v>776</v>
      </c>
      <c r="C635" s="0" t="s">
        <v>126</v>
      </c>
    </row>
    <row r="636" customFormat="false" ht="12.75" hidden="false" customHeight="false" outlineLevel="0" collapsed="false">
      <c r="A636" s="0" t="s">
        <v>893</v>
      </c>
      <c r="B636" s="0" t="s">
        <v>137</v>
      </c>
      <c r="C636" s="0" t="s">
        <v>126</v>
      </c>
    </row>
    <row r="637" customFormat="false" ht="12.75" hidden="false" customHeight="false" outlineLevel="0" collapsed="false">
      <c r="A637" s="0" t="s">
        <v>894</v>
      </c>
      <c r="B637" s="0" t="s">
        <v>248</v>
      </c>
      <c r="C637" s="0" t="s">
        <v>118</v>
      </c>
    </row>
    <row r="638" customFormat="false" ht="12.75" hidden="false" customHeight="false" outlineLevel="0" collapsed="false">
      <c r="A638" s="0" t="s">
        <v>895</v>
      </c>
      <c r="B638" s="0" t="s">
        <v>132</v>
      </c>
      <c r="C638" s="0" t="s">
        <v>108</v>
      </c>
    </row>
    <row r="639" customFormat="false" ht="12.75" hidden="false" customHeight="false" outlineLevel="0" collapsed="false">
      <c r="A639" s="0" t="s">
        <v>896</v>
      </c>
      <c r="B639" s="0" t="s">
        <v>181</v>
      </c>
      <c r="C639" s="0" t="s">
        <v>113</v>
      </c>
    </row>
    <row r="640" customFormat="false" ht="12.75" hidden="false" customHeight="false" outlineLevel="0" collapsed="false">
      <c r="A640" s="0" t="s">
        <v>897</v>
      </c>
      <c r="B640" s="0" t="s">
        <v>172</v>
      </c>
      <c r="C640" s="0" t="s">
        <v>126</v>
      </c>
    </row>
    <row r="641" customFormat="false" ht="12.75" hidden="false" customHeight="false" outlineLevel="0" collapsed="false">
      <c r="A641" s="0" t="s">
        <v>467</v>
      </c>
      <c r="B641" s="0" t="s">
        <v>467</v>
      </c>
      <c r="C641" s="0" t="s">
        <v>108</v>
      </c>
    </row>
    <row r="642" customFormat="false" ht="12.75" hidden="false" customHeight="false" outlineLevel="0" collapsed="false">
      <c r="A642" s="0" t="s">
        <v>898</v>
      </c>
      <c r="B642" s="0" t="s">
        <v>422</v>
      </c>
      <c r="C642" s="0" t="s">
        <v>113</v>
      </c>
    </row>
    <row r="643" customFormat="false" ht="12.75" hidden="false" customHeight="false" outlineLevel="0" collapsed="false">
      <c r="A643" s="0" t="s">
        <v>899</v>
      </c>
      <c r="B643" s="0" t="s">
        <v>126</v>
      </c>
      <c r="C643" s="0" t="s">
        <v>126</v>
      </c>
    </row>
    <row r="644" customFormat="false" ht="12.75" hidden="false" customHeight="false" outlineLevel="0" collapsed="false">
      <c r="A644" s="0" t="s">
        <v>227</v>
      </c>
      <c r="B644" s="0" t="s">
        <v>227</v>
      </c>
      <c r="C644" s="0" t="s">
        <v>118</v>
      </c>
    </row>
    <row r="645" customFormat="false" ht="12.75" hidden="false" customHeight="false" outlineLevel="0" collapsed="false">
      <c r="A645" s="0" t="s">
        <v>900</v>
      </c>
      <c r="B645" s="0" t="s">
        <v>150</v>
      </c>
      <c r="C645" s="0" t="s">
        <v>142</v>
      </c>
    </row>
    <row r="646" customFormat="false" ht="12.75" hidden="false" customHeight="false" outlineLevel="0" collapsed="false">
      <c r="A646" s="0" t="s">
        <v>901</v>
      </c>
      <c r="B646" s="0" t="s">
        <v>900</v>
      </c>
      <c r="C646" s="0" t="s">
        <v>108</v>
      </c>
    </row>
    <row r="647" customFormat="false" ht="12.75" hidden="false" customHeight="false" outlineLevel="0" collapsed="false">
      <c r="A647" s="0" t="s">
        <v>902</v>
      </c>
      <c r="B647" s="0" t="s">
        <v>524</v>
      </c>
      <c r="C647" s="0" t="s">
        <v>142</v>
      </c>
    </row>
    <row r="648" customFormat="false" ht="12.75" hidden="false" customHeight="false" outlineLevel="0" collapsed="false">
      <c r="A648" s="0" t="s">
        <v>903</v>
      </c>
      <c r="B648" s="0" t="s">
        <v>242</v>
      </c>
      <c r="C648" s="0" t="s">
        <v>108</v>
      </c>
    </row>
    <row r="649" customFormat="false" ht="12.75" hidden="false" customHeight="false" outlineLevel="0" collapsed="false">
      <c r="A649" s="0" t="s">
        <v>904</v>
      </c>
      <c r="B649" s="0" t="s">
        <v>294</v>
      </c>
      <c r="C649" s="0" t="s">
        <v>126</v>
      </c>
    </row>
    <row r="650" customFormat="false" ht="12.75" hidden="false" customHeight="false" outlineLevel="0" collapsed="false">
      <c r="A650" s="0" t="s">
        <v>905</v>
      </c>
      <c r="B650" s="0" t="s">
        <v>216</v>
      </c>
      <c r="C650" s="0" t="s">
        <v>113</v>
      </c>
    </row>
    <row r="651" customFormat="false" ht="12.75" hidden="false" customHeight="false" outlineLevel="0" collapsed="false">
      <c r="A651" s="0" t="s">
        <v>906</v>
      </c>
      <c r="B651" s="0" t="s">
        <v>364</v>
      </c>
      <c r="C651" s="0" t="s">
        <v>108</v>
      </c>
    </row>
    <row r="652" customFormat="false" ht="12.75" hidden="false" customHeight="false" outlineLevel="0" collapsed="false">
      <c r="A652" s="0" t="s">
        <v>907</v>
      </c>
      <c r="B652" s="0" t="s">
        <v>239</v>
      </c>
      <c r="C652" s="0" t="s">
        <v>113</v>
      </c>
    </row>
    <row r="653" customFormat="false" ht="12.75" hidden="false" customHeight="false" outlineLevel="0" collapsed="false">
      <c r="A653" s="0" t="s">
        <v>216</v>
      </c>
      <c r="B653" s="0" t="s">
        <v>216</v>
      </c>
      <c r="C653" s="0" t="s">
        <v>113</v>
      </c>
    </row>
    <row r="654" customFormat="false" ht="12.75" hidden="false" customHeight="false" outlineLevel="0" collapsed="false">
      <c r="A654" s="0" t="s">
        <v>165</v>
      </c>
      <c r="B654" s="0" t="s">
        <v>165</v>
      </c>
      <c r="C654" s="0" t="s">
        <v>108</v>
      </c>
    </row>
    <row r="655" customFormat="false" ht="12.75" hidden="false" customHeight="false" outlineLevel="0" collapsed="false">
      <c r="A655" s="0" t="s">
        <v>908</v>
      </c>
      <c r="B655" s="0" t="s">
        <v>909</v>
      </c>
      <c r="C655" s="0" t="s">
        <v>113</v>
      </c>
    </row>
    <row r="656" customFormat="false" ht="12.75" hidden="false" customHeight="false" outlineLevel="0" collapsed="false">
      <c r="A656" s="0" t="s">
        <v>910</v>
      </c>
      <c r="B656" s="0" t="s">
        <v>910</v>
      </c>
      <c r="C656" s="0" t="s">
        <v>146</v>
      </c>
    </row>
    <row r="657" customFormat="false" ht="12.75" hidden="false" customHeight="false" outlineLevel="0" collapsed="false">
      <c r="A657" s="0" t="s">
        <v>911</v>
      </c>
      <c r="B657" s="0" t="s">
        <v>912</v>
      </c>
      <c r="C657" s="0" t="s">
        <v>142</v>
      </c>
    </row>
    <row r="658" customFormat="false" ht="12.75" hidden="false" customHeight="false" outlineLevel="0" collapsed="false">
      <c r="A658" s="0" t="s">
        <v>913</v>
      </c>
      <c r="B658" s="0" t="s">
        <v>881</v>
      </c>
      <c r="C658" s="0" t="s">
        <v>108</v>
      </c>
    </row>
    <row r="659" customFormat="false" ht="12.75" hidden="false" customHeight="false" outlineLevel="0" collapsed="false">
      <c r="A659" s="0" t="s">
        <v>914</v>
      </c>
      <c r="B659" s="0" t="s">
        <v>112</v>
      </c>
      <c r="C659" s="0" t="s">
        <v>113</v>
      </c>
    </row>
    <row r="660" customFormat="false" ht="12.75" hidden="false" customHeight="false" outlineLevel="0" collapsed="false">
      <c r="A660" s="0" t="s">
        <v>915</v>
      </c>
      <c r="B660" s="0" t="s">
        <v>301</v>
      </c>
      <c r="C660" s="0" t="s">
        <v>142</v>
      </c>
    </row>
    <row r="661" customFormat="false" ht="12.75" hidden="false" customHeight="false" outlineLevel="0" collapsed="false">
      <c r="A661" s="0" t="s">
        <v>916</v>
      </c>
      <c r="B661" s="0" t="s">
        <v>687</v>
      </c>
      <c r="C661" s="0" t="s">
        <v>142</v>
      </c>
    </row>
    <row r="662" customFormat="false" ht="12.75" hidden="false" customHeight="false" outlineLevel="0" collapsed="false">
      <c r="A662" s="0" t="s">
        <v>917</v>
      </c>
      <c r="B662" s="0" t="s">
        <v>364</v>
      </c>
      <c r="C662" s="0" t="s">
        <v>108</v>
      </c>
    </row>
    <row r="663" customFormat="false" ht="12.75" hidden="false" customHeight="false" outlineLevel="0" collapsed="false">
      <c r="A663" s="0" t="s">
        <v>781</v>
      </c>
      <c r="B663" s="0" t="s">
        <v>781</v>
      </c>
      <c r="C663" s="0" t="s">
        <v>118</v>
      </c>
    </row>
    <row r="664" customFormat="false" ht="12.75" hidden="false" customHeight="false" outlineLevel="0" collapsed="false">
      <c r="A664" s="0" t="s">
        <v>918</v>
      </c>
      <c r="B664" s="0" t="s">
        <v>918</v>
      </c>
      <c r="C664" s="0" t="s">
        <v>146</v>
      </c>
    </row>
    <row r="665" customFormat="false" ht="12.75" hidden="false" customHeight="false" outlineLevel="0" collapsed="false">
      <c r="A665" s="0" t="s">
        <v>919</v>
      </c>
      <c r="B665" s="0" t="s">
        <v>920</v>
      </c>
      <c r="C665" s="0" t="s">
        <v>113</v>
      </c>
    </row>
    <row r="666" customFormat="false" ht="12.75" hidden="false" customHeight="false" outlineLevel="0" collapsed="false">
      <c r="A666" s="0" t="s">
        <v>921</v>
      </c>
      <c r="B666" s="0" t="s">
        <v>274</v>
      </c>
      <c r="C666" s="0" t="s">
        <v>113</v>
      </c>
    </row>
    <row r="667" customFormat="false" ht="12.75" hidden="false" customHeight="false" outlineLevel="0" collapsed="false">
      <c r="A667" s="0" t="s">
        <v>922</v>
      </c>
      <c r="B667" s="0" t="s">
        <v>227</v>
      </c>
      <c r="C667" s="0" t="s">
        <v>118</v>
      </c>
    </row>
    <row r="668" customFormat="false" ht="12.75" hidden="false" customHeight="false" outlineLevel="0" collapsed="false">
      <c r="A668" s="0" t="s">
        <v>923</v>
      </c>
      <c r="B668" s="0" t="s">
        <v>924</v>
      </c>
      <c r="C668" s="0" t="s">
        <v>108</v>
      </c>
    </row>
    <row r="669" customFormat="false" ht="12.75" hidden="false" customHeight="false" outlineLevel="0" collapsed="false">
      <c r="A669" s="0" t="s">
        <v>925</v>
      </c>
      <c r="B669" s="0" t="s">
        <v>186</v>
      </c>
      <c r="C669" s="0" t="s">
        <v>126</v>
      </c>
    </row>
    <row r="670" customFormat="false" ht="12.75" hidden="false" customHeight="false" outlineLevel="0" collapsed="false">
      <c r="A670" s="0" t="s">
        <v>926</v>
      </c>
      <c r="B670" s="0" t="s">
        <v>198</v>
      </c>
      <c r="C670" s="0" t="s">
        <v>126</v>
      </c>
    </row>
    <row r="671" customFormat="false" ht="12.75" hidden="false" customHeight="false" outlineLevel="0" collapsed="false">
      <c r="A671" s="0" t="s">
        <v>927</v>
      </c>
      <c r="B671" s="0" t="s">
        <v>927</v>
      </c>
      <c r="C671" s="0" t="s">
        <v>113</v>
      </c>
    </row>
    <row r="672" customFormat="false" ht="12.75" hidden="false" customHeight="false" outlineLevel="0" collapsed="false">
      <c r="A672" s="0" t="s">
        <v>928</v>
      </c>
      <c r="B672" s="0" t="s">
        <v>860</v>
      </c>
      <c r="C672" s="0" t="s">
        <v>108</v>
      </c>
    </row>
    <row r="673" customFormat="false" ht="12.75" hidden="false" customHeight="false" outlineLevel="0" collapsed="false">
      <c r="A673" s="0" t="s">
        <v>929</v>
      </c>
      <c r="B673" s="0" t="s">
        <v>107</v>
      </c>
      <c r="C673" s="0" t="s">
        <v>108</v>
      </c>
    </row>
    <row r="674" customFormat="false" ht="12.75" hidden="false" customHeight="false" outlineLevel="0" collapsed="false">
      <c r="A674" s="0" t="s">
        <v>150</v>
      </c>
      <c r="B674" s="0" t="s">
        <v>150</v>
      </c>
      <c r="C674" s="0" t="s">
        <v>142</v>
      </c>
    </row>
    <row r="675" customFormat="false" ht="12.75" hidden="false" customHeight="false" outlineLevel="0" collapsed="false">
      <c r="A675" s="0" t="s">
        <v>930</v>
      </c>
      <c r="B675" s="0" t="s">
        <v>364</v>
      </c>
      <c r="C675" s="0" t="s">
        <v>108</v>
      </c>
    </row>
    <row r="676" customFormat="false" ht="12.75" hidden="false" customHeight="false" outlineLevel="0" collapsed="false">
      <c r="A676" s="0" t="s">
        <v>931</v>
      </c>
      <c r="B676" s="0" t="s">
        <v>270</v>
      </c>
      <c r="C676" s="0" t="s">
        <v>108</v>
      </c>
    </row>
    <row r="677" customFormat="false" ht="12.75" hidden="false" customHeight="false" outlineLevel="0" collapsed="false">
      <c r="A677" s="0" t="s">
        <v>932</v>
      </c>
      <c r="B677" s="0" t="s">
        <v>232</v>
      </c>
      <c r="C677" s="0" t="s">
        <v>126</v>
      </c>
    </row>
    <row r="678" customFormat="false" ht="12.75" hidden="false" customHeight="false" outlineLevel="0" collapsed="false">
      <c r="A678" s="0" t="s">
        <v>933</v>
      </c>
      <c r="B678" s="0" t="s">
        <v>283</v>
      </c>
      <c r="C678" s="0" t="s">
        <v>126</v>
      </c>
    </row>
    <row r="679" customFormat="false" ht="12.75" hidden="false" customHeight="false" outlineLevel="0" collapsed="false">
      <c r="A679" s="0" t="s">
        <v>934</v>
      </c>
      <c r="B679" s="0" t="s">
        <v>296</v>
      </c>
      <c r="C679" s="0" t="s">
        <v>108</v>
      </c>
    </row>
    <row r="680" customFormat="false" ht="12.75" hidden="false" customHeight="false" outlineLevel="0" collapsed="false">
      <c r="A680" s="0" t="s">
        <v>935</v>
      </c>
      <c r="B680" s="0" t="s">
        <v>934</v>
      </c>
      <c r="C680" s="0" t="s">
        <v>142</v>
      </c>
    </row>
    <row r="681" customFormat="false" ht="12.75" hidden="false" customHeight="false" outlineLevel="0" collapsed="false">
      <c r="A681" s="0" t="s">
        <v>936</v>
      </c>
      <c r="B681" s="0" t="s">
        <v>869</v>
      </c>
      <c r="C681" s="0" t="s">
        <v>126</v>
      </c>
    </row>
    <row r="682" customFormat="false" ht="12.75" hidden="false" customHeight="false" outlineLevel="0" collapsed="false">
      <c r="A682" s="0" t="s">
        <v>937</v>
      </c>
      <c r="B682" s="0" t="s">
        <v>112</v>
      </c>
      <c r="C682" s="0" t="s">
        <v>113</v>
      </c>
    </row>
    <row r="683" customFormat="false" ht="12.75" hidden="false" customHeight="false" outlineLevel="0" collapsed="false">
      <c r="A683" s="0" t="s">
        <v>938</v>
      </c>
      <c r="B683" s="0" t="s">
        <v>938</v>
      </c>
      <c r="C683" s="0" t="s">
        <v>146</v>
      </c>
    </row>
    <row r="684" customFormat="false" ht="12.75" hidden="false" customHeight="false" outlineLevel="0" collapsed="false">
      <c r="A684" s="0" t="s">
        <v>939</v>
      </c>
      <c r="B684" s="0" t="s">
        <v>753</v>
      </c>
      <c r="C684" s="0" t="s">
        <v>108</v>
      </c>
    </row>
    <row r="685" customFormat="false" ht="12.75" hidden="false" customHeight="false" outlineLevel="0" collapsed="false">
      <c r="A685" s="0" t="s">
        <v>755</v>
      </c>
      <c r="B685" s="0" t="s">
        <v>755</v>
      </c>
      <c r="C685" s="0" t="s">
        <v>113</v>
      </c>
    </row>
    <row r="686" customFormat="false" ht="12.75" hidden="false" customHeight="false" outlineLevel="0" collapsed="false">
      <c r="A686" s="0" t="s">
        <v>940</v>
      </c>
      <c r="B686" s="0" t="s">
        <v>941</v>
      </c>
      <c r="C686" s="0" t="s">
        <v>142</v>
      </c>
    </row>
    <row r="687" customFormat="false" ht="12.75" hidden="false" customHeight="false" outlineLevel="0" collapsed="false">
      <c r="A687" s="0" t="s">
        <v>942</v>
      </c>
      <c r="B687" s="0" t="s">
        <v>942</v>
      </c>
      <c r="C687" s="0" t="s">
        <v>142</v>
      </c>
    </row>
    <row r="688" customFormat="false" ht="12.75" hidden="false" customHeight="false" outlineLevel="0" collapsed="false">
      <c r="A688" s="0" t="s">
        <v>943</v>
      </c>
      <c r="B688" s="0" t="s">
        <v>944</v>
      </c>
      <c r="C688" s="0" t="s">
        <v>142</v>
      </c>
    </row>
    <row r="689" customFormat="false" ht="12.75" hidden="false" customHeight="false" outlineLevel="0" collapsed="false">
      <c r="A689" s="0" t="s">
        <v>315</v>
      </c>
      <c r="B689" s="0" t="s">
        <v>315</v>
      </c>
      <c r="C689" s="0" t="s">
        <v>118</v>
      </c>
    </row>
    <row r="690" customFormat="false" ht="12.75" hidden="false" customHeight="false" outlineLevel="0" collapsed="false">
      <c r="A690" s="0" t="s">
        <v>945</v>
      </c>
      <c r="B690" s="0" t="s">
        <v>219</v>
      </c>
      <c r="C690" s="0" t="s">
        <v>108</v>
      </c>
    </row>
    <row r="691" customFormat="false" ht="12.75" hidden="false" customHeight="false" outlineLevel="0" collapsed="false">
      <c r="A691" s="0" t="s">
        <v>267</v>
      </c>
      <c r="B691" s="0" t="s">
        <v>267</v>
      </c>
      <c r="C691" s="0" t="s">
        <v>142</v>
      </c>
    </row>
    <row r="692" customFormat="false" ht="12.75" hidden="false" customHeight="false" outlineLevel="0" collapsed="false">
      <c r="A692" s="0" t="s">
        <v>946</v>
      </c>
      <c r="B692" s="0" t="s">
        <v>132</v>
      </c>
      <c r="C692" s="0" t="s">
        <v>108</v>
      </c>
    </row>
    <row r="693" customFormat="false" ht="12.75" hidden="false" customHeight="false" outlineLevel="0" collapsed="false">
      <c r="A693" s="0" t="s">
        <v>947</v>
      </c>
      <c r="B693" s="0" t="s">
        <v>947</v>
      </c>
      <c r="C693" s="0" t="s">
        <v>146</v>
      </c>
    </row>
    <row r="694" customFormat="false" ht="12.75" hidden="false" customHeight="false" outlineLevel="0" collapsed="false">
      <c r="A694" s="0" t="s">
        <v>948</v>
      </c>
      <c r="B694" s="0" t="s">
        <v>180</v>
      </c>
      <c r="C694" s="0" t="s">
        <v>108</v>
      </c>
    </row>
    <row r="695" customFormat="false" ht="12.75" hidden="false" customHeight="false" outlineLevel="0" collapsed="false">
      <c r="A695" s="0" t="s">
        <v>949</v>
      </c>
      <c r="B695" s="0" t="s">
        <v>950</v>
      </c>
      <c r="C695" s="0" t="s">
        <v>108</v>
      </c>
    </row>
    <row r="696" customFormat="false" ht="12.75" hidden="false" customHeight="false" outlineLevel="0" collapsed="false">
      <c r="A696" s="0" t="s">
        <v>951</v>
      </c>
      <c r="B696" s="0" t="s">
        <v>776</v>
      </c>
      <c r="C696" s="0" t="s">
        <v>126</v>
      </c>
    </row>
    <row r="697" customFormat="false" ht="12.75" hidden="false" customHeight="false" outlineLevel="0" collapsed="false">
      <c r="A697" s="0" t="s">
        <v>952</v>
      </c>
      <c r="B697" s="0" t="s">
        <v>952</v>
      </c>
      <c r="C697" s="0" t="s">
        <v>108</v>
      </c>
    </row>
    <row r="698" customFormat="false" ht="12.75" hidden="false" customHeight="false" outlineLevel="0" collapsed="false">
      <c r="A698" s="0" t="s">
        <v>953</v>
      </c>
      <c r="B698" s="0" t="s">
        <v>954</v>
      </c>
      <c r="C698" s="0" t="s">
        <v>113</v>
      </c>
    </row>
    <row r="699" customFormat="false" ht="12.75" hidden="false" customHeight="false" outlineLevel="0" collapsed="false">
      <c r="A699" s="0" t="s">
        <v>955</v>
      </c>
      <c r="B699" s="0" t="s">
        <v>955</v>
      </c>
      <c r="C699" s="0" t="s">
        <v>113</v>
      </c>
    </row>
    <row r="700" customFormat="false" ht="12.75" hidden="false" customHeight="false" outlineLevel="0" collapsed="false">
      <c r="A700" s="0" t="s">
        <v>956</v>
      </c>
      <c r="B700" s="0" t="s">
        <v>957</v>
      </c>
      <c r="C700" s="0" t="s">
        <v>142</v>
      </c>
    </row>
    <row r="701" customFormat="false" ht="12.75" hidden="false" customHeight="false" outlineLevel="0" collapsed="false">
      <c r="A701" s="0" t="s">
        <v>958</v>
      </c>
      <c r="B701" s="0" t="s">
        <v>139</v>
      </c>
      <c r="C701" s="0" t="s">
        <v>108</v>
      </c>
    </row>
    <row r="702" customFormat="false" ht="12.75" hidden="false" customHeight="false" outlineLevel="0" collapsed="false">
      <c r="A702" s="0" t="s">
        <v>285</v>
      </c>
      <c r="B702" s="0" t="s">
        <v>285</v>
      </c>
      <c r="C702" s="0" t="s">
        <v>108</v>
      </c>
    </row>
    <row r="703" customFormat="false" ht="12.75" hidden="false" customHeight="false" outlineLevel="0" collapsed="false">
      <c r="A703" s="0" t="s">
        <v>802</v>
      </c>
      <c r="B703" s="0" t="s">
        <v>802</v>
      </c>
      <c r="C703" s="0" t="s">
        <v>108</v>
      </c>
    </row>
    <row r="704" customFormat="false" ht="12.75" hidden="false" customHeight="false" outlineLevel="0" collapsed="false">
      <c r="A704" s="0" t="s">
        <v>959</v>
      </c>
      <c r="B704" s="0" t="s">
        <v>959</v>
      </c>
      <c r="C704" s="0" t="s">
        <v>194</v>
      </c>
    </row>
    <row r="705" customFormat="false" ht="12.75" hidden="false" customHeight="false" outlineLevel="0" collapsed="false">
      <c r="A705" s="0" t="s">
        <v>960</v>
      </c>
      <c r="B705" s="0" t="s">
        <v>296</v>
      </c>
      <c r="C705" s="0" t="s">
        <v>108</v>
      </c>
    </row>
    <row r="706" customFormat="false" ht="12.75" hidden="false" customHeight="false" outlineLevel="0" collapsed="false">
      <c r="A706" s="0" t="s">
        <v>961</v>
      </c>
      <c r="B706" s="0" t="s">
        <v>708</v>
      </c>
      <c r="C706" s="0" t="s">
        <v>113</v>
      </c>
    </row>
    <row r="707" customFormat="false" ht="12.75" hidden="false" customHeight="false" outlineLevel="0" collapsed="false">
      <c r="A707" s="0" t="s">
        <v>962</v>
      </c>
      <c r="B707" s="0" t="s">
        <v>559</v>
      </c>
      <c r="C707" s="0" t="s">
        <v>118</v>
      </c>
    </row>
    <row r="708" customFormat="false" ht="12.75" hidden="false" customHeight="false" outlineLevel="0" collapsed="false">
      <c r="A708" s="0" t="s">
        <v>963</v>
      </c>
      <c r="B708" s="0" t="s">
        <v>470</v>
      </c>
      <c r="C708" s="0" t="s">
        <v>146</v>
      </c>
    </row>
    <row r="709" customFormat="false" ht="12.75" hidden="false" customHeight="false" outlineLevel="0" collapsed="false">
      <c r="A709" s="0" t="s">
        <v>964</v>
      </c>
      <c r="B709" s="0" t="s">
        <v>216</v>
      </c>
      <c r="C709" s="0" t="s">
        <v>113</v>
      </c>
    </row>
    <row r="710" customFormat="false" ht="12.75" hidden="false" customHeight="false" outlineLevel="0" collapsed="false">
      <c r="A710" s="0" t="s">
        <v>683</v>
      </c>
      <c r="B710" s="0" t="s">
        <v>683</v>
      </c>
      <c r="C710" s="0" t="s">
        <v>113</v>
      </c>
    </row>
    <row r="711" customFormat="false" ht="12.75" hidden="false" customHeight="false" outlineLevel="0" collapsed="false">
      <c r="A711" s="0" t="s">
        <v>965</v>
      </c>
      <c r="B711" s="0" t="s">
        <v>216</v>
      </c>
      <c r="C711" s="0" t="s">
        <v>113</v>
      </c>
    </row>
    <row r="712" customFormat="false" ht="12.75" hidden="false" customHeight="false" outlineLevel="0" collapsed="false">
      <c r="A712" s="0" t="s">
        <v>966</v>
      </c>
      <c r="B712" s="0" t="s">
        <v>966</v>
      </c>
      <c r="C712" s="0" t="s">
        <v>118</v>
      </c>
    </row>
    <row r="713" customFormat="false" ht="12.75" hidden="false" customHeight="false" outlineLevel="0" collapsed="false">
      <c r="A713" s="0" t="s">
        <v>158</v>
      </c>
      <c r="B713" s="0" t="s">
        <v>158</v>
      </c>
      <c r="C713" s="0" t="s">
        <v>113</v>
      </c>
    </row>
    <row r="714" customFormat="false" ht="12.75" hidden="false" customHeight="false" outlineLevel="0" collapsed="false">
      <c r="A714" s="0" t="s">
        <v>967</v>
      </c>
      <c r="B714" s="0" t="s">
        <v>759</v>
      </c>
      <c r="C714" s="0" t="s">
        <v>118</v>
      </c>
    </row>
    <row r="715" customFormat="false" ht="12.75" hidden="false" customHeight="false" outlineLevel="0" collapsed="false">
      <c r="A715" s="0" t="s">
        <v>968</v>
      </c>
      <c r="B715" s="0" t="s">
        <v>968</v>
      </c>
      <c r="C715" s="0" t="s">
        <v>118</v>
      </c>
    </row>
    <row r="716" customFormat="false" ht="12.75" hidden="false" customHeight="false" outlineLevel="0" collapsed="false">
      <c r="A716" s="0" t="s">
        <v>860</v>
      </c>
      <c r="B716" s="0" t="s">
        <v>860</v>
      </c>
      <c r="C716" s="0" t="s">
        <v>108</v>
      </c>
    </row>
    <row r="717" customFormat="false" ht="12.75" hidden="false" customHeight="false" outlineLevel="0" collapsed="false">
      <c r="A717" s="0" t="s">
        <v>969</v>
      </c>
      <c r="B717" s="0" t="s">
        <v>239</v>
      </c>
      <c r="C717" s="0" t="s">
        <v>113</v>
      </c>
    </row>
    <row r="718" customFormat="false" ht="12.75" hidden="false" customHeight="false" outlineLevel="0" collapsed="false">
      <c r="A718" s="0" t="s">
        <v>970</v>
      </c>
      <c r="B718" s="0" t="s">
        <v>970</v>
      </c>
      <c r="C718" s="0" t="s">
        <v>108</v>
      </c>
    </row>
    <row r="719" customFormat="false" ht="12.75" hidden="false" customHeight="false" outlineLevel="0" collapsed="false">
      <c r="A719" s="0" t="s">
        <v>971</v>
      </c>
      <c r="B719" s="0" t="s">
        <v>831</v>
      </c>
      <c r="C719" s="0" t="s">
        <v>113</v>
      </c>
    </row>
    <row r="720" customFormat="false" ht="12.75" hidden="false" customHeight="false" outlineLevel="0" collapsed="false">
      <c r="A720" s="0" t="s">
        <v>972</v>
      </c>
      <c r="B720" s="0" t="s">
        <v>126</v>
      </c>
      <c r="C720" s="0" t="s">
        <v>126</v>
      </c>
    </row>
    <row r="721" customFormat="false" ht="12.75" hidden="false" customHeight="false" outlineLevel="0" collapsed="false">
      <c r="A721" s="0" t="s">
        <v>973</v>
      </c>
      <c r="B721" s="0" t="s">
        <v>974</v>
      </c>
      <c r="C721" s="0" t="s">
        <v>146</v>
      </c>
    </row>
    <row r="722" customFormat="false" ht="12.75" hidden="false" customHeight="false" outlineLevel="0" collapsed="false">
      <c r="A722" s="0" t="s">
        <v>975</v>
      </c>
      <c r="B722" s="0" t="s">
        <v>491</v>
      </c>
      <c r="C722" s="0" t="s">
        <v>113</v>
      </c>
    </row>
    <row r="723" customFormat="false" ht="12.75" hidden="false" customHeight="false" outlineLevel="0" collapsed="false">
      <c r="A723" s="0" t="s">
        <v>976</v>
      </c>
      <c r="B723" s="0" t="s">
        <v>976</v>
      </c>
      <c r="C723" s="0" t="s">
        <v>118</v>
      </c>
    </row>
    <row r="724" customFormat="false" ht="12.75" hidden="false" customHeight="false" outlineLevel="0" collapsed="false">
      <c r="A724" s="0" t="s">
        <v>977</v>
      </c>
      <c r="B724" s="0" t="s">
        <v>888</v>
      </c>
      <c r="C724" s="0" t="s">
        <v>108</v>
      </c>
    </row>
    <row r="725" customFormat="false" ht="12.75" hidden="false" customHeight="false" outlineLevel="0" collapsed="false">
      <c r="A725" s="0" t="s">
        <v>978</v>
      </c>
      <c r="B725" s="0" t="s">
        <v>181</v>
      </c>
      <c r="C725" s="0" t="s">
        <v>113</v>
      </c>
    </row>
    <row r="726" customFormat="false" ht="12.75" hidden="false" customHeight="false" outlineLevel="0" collapsed="false">
      <c r="A726" s="0" t="s">
        <v>979</v>
      </c>
      <c r="B726" s="0" t="s">
        <v>396</v>
      </c>
      <c r="C726" s="0" t="s">
        <v>126</v>
      </c>
    </row>
    <row r="727" customFormat="false" ht="12.75" hidden="false" customHeight="false" outlineLevel="0" collapsed="false">
      <c r="A727" s="0" t="s">
        <v>980</v>
      </c>
      <c r="B727" s="0" t="s">
        <v>553</v>
      </c>
      <c r="C727" s="0" t="s">
        <v>118</v>
      </c>
    </row>
    <row r="728" customFormat="false" ht="12.75" hidden="false" customHeight="false" outlineLevel="0" collapsed="false">
      <c r="A728" s="0" t="s">
        <v>753</v>
      </c>
      <c r="B728" s="0" t="s">
        <v>753</v>
      </c>
      <c r="C728" s="0" t="s">
        <v>108</v>
      </c>
    </row>
    <row r="729" customFormat="false" ht="12.75" hidden="false" customHeight="false" outlineLevel="0" collapsed="false">
      <c r="A729" s="0" t="s">
        <v>981</v>
      </c>
      <c r="B729" s="0" t="s">
        <v>982</v>
      </c>
      <c r="C729" s="0" t="s">
        <v>194</v>
      </c>
    </row>
    <row r="730" customFormat="false" ht="12.75" hidden="false" customHeight="false" outlineLevel="0" collapsed="false">
      <c r="A730" s="0" t="s">
        <v>983</v>
      </c>
      <c r="B730" s="0" t="s">
        <v>983</v>
      </c>
      <c r="C730" s="0" t="s">
        <v>142</v>
      </c>
    </row>
    <row r="731" customFormat="false" ht="12.75" hidden="false" customHeight="false" outlineLevel="0" collapsed="false">
      <c r="A731" s="0" t="s">
        <v>984</v>
      </c>
      <c r="B731" s="0" t="s">
        <v>396</v>
      </c>
      <c r="C731" s="0" t="s">
        <v>126</v>
      </c>
    </row>
    <row r="732" customFormat="false" ht="12.75" hidden="false" customHeight="false" outlineLevel="0" collapsed="false">
      <c r="A732" s="0" t="s">
        <v>985</v>
      </c>
      <c r="B732" s="0" t="s">
        <v>117</v>
      </c>
      <c r="C732" s="0" t="s">
        <v>118</v>
      </c>
    </row>
    <row r="733" customFormat="false" ht="12.75" hidden="false" customHeight="false" outlineLevel="0" collapsed="false">
      <c r="A733" s="0" t="s">
        <v>254</v>
      </c>
      <c r="B733" s="0" t="s">
        <v>254</v>
      </c>
      <c r="C733" s="0" t="s">
        <v>118</v>
      </c>
    </row>
    <row r="734" customFormat="false" ht="12.75" hidden="false" customHeight="false" outlineLevel="0" collapsed="false">
      <c r="A734" s="0" t="s">
        <v>986</v>
      </c>
      <c r="B734" s="0" t="s">
        <v>165</v>
      </c>
      <c r="C734" s="0" t="s">
        <v>108</v>
      </c>
    </row>
    <row r="735" customFormat="false" ht="12.75" hidden="false" customHeight="false" outlineLevel="0" collapsed="false">
      <c r="A735" s="0" t="s">
        <v>987</v>
      </c>
      <c r="B735" s="0" t="s">
        <v>165</v>
      </c>
      <c r="C735" s="0" t="s">
        <v>108</v>
      </c>
    </row>
    <row r="736" customFormat="false" ht="12.75" hidden="false" customHeight="false" outlineLevel="0" collapsed="false">
      <c r="A736" s="0" t="s">
        <v>988</v>
      </c>
      <c r="B736" s="0" t="s">
        <v>717</v>
      </c>
      <c r="C736" s="0" t="s">
        <v>126</v>
      </c>
    </row>
    <row r="737" customFormat="false" ht="12.75" hidden="false" customHeight="false" outlineLevel="0" collapsed="false">
      <c r="A737" s="0" t="s">
        <v>989</v>
      </c>
      <c r="B737" s="0" t="s">
        <v>989</v>
      </c>
      <c r="C737" s="0" t="s">
        <v>108</v>
      </c>
    </row>
    <row r="738" customFormat="false" ht="12.75" hidden="false" customHeight="false" outlineLevel="0" collapsed="false">
      <c r="A738" s="0" t="s">
        <v>990</v>
      </c>
      <c r="B738" s="0" t="s">
        <v>944</v>
      </c>
      <c r="C738" s="0" t="s">
        <v>142</v>
      </c>
    </row>
    <row r="739" customFormat="false" ht="12.75" hidden="false" customHeight="false" outlineLevel="0" collapsed="false">
      <c r="A739" s="0" t="s">
        <v>812</v>
      </c>
      <c r="B739" s="0" t="s">
        <v>812</v>
      </c>
      <c r="C739" s="0" t="s">
        <v>118</v>
      </c>
    </row>
    <row r="740" customFormat="false" ht="12.75" hidden="false" customHeight="false" outlineLevel="0" collapsed="false">
      <c r="A740" s="0" t="s">
        <v>991</v>
      </c>
      <c r="B740" s="0" t="s">
        <v>991</v>
      </c>
      <c r="C740" s="0" t="s">
        <v>142</v>
      </c>
    </row>
    <row r="741" customFormat="false" ht="12.75" hidden="false" customHeight="false" outlineLevel="0" collapsed="false">
      <c r="A741" s="0" t="s">
        <v>831</v>
      </c>
      <c r="B741" s="0" t="s">
        <v>831</v>
      </c>
      <c r="C741" s="0" t="s">
        <v>113</v>
      </c>
    </row>
    <row r="742" customFormat="false" ht="12.75" hidden="false" customHeight="false" outlineLevel="0" collapsed="false">
      <c r="A742" s="0" t="s">
        <v>992</v>
      </c>
      <c r="B742" s="0" t="s">
        <v>993</v>
      </c>
      <c r="C742" s="0" t="s">
        <v>113</v>
      </c>
    </row>
    <row r="743" customFormat="false" ht="12.75" hidden="false" customHeight="false" outlineLevel="0" collapsed="false">
      <c r="A743" s="0" t="s">
        <v>994</v>
      </c>
      <c r="B743" s="0" t="s">
        <v>881</v>
      </c>
      <c r="C743" s="0" t="s">
        <v>108</v>
      </c>
    </row>
    <row r="744" customFormat="false" ht="12.75" hidden="false" customHeight="false" outlineLevel="0" collapsed="false">
      <c r="A744" s="0" t="s">
        <v>995</v>
      </c>
      <c r="B744" s="0" t="s">
        <v>216</v>
      </c>
      <c r="C744" s="0" t="s">
        <v>113</v>
      </c>
    </row>
    <row r="745" customFormat="false" ht="12.75" hidden="false" customHeight="false" outlineLevel="0" collapsed="false">
      <c r="A745" s="0" t="s">
        <v>996</v>
      </c>
      <c r="B745" s="0" t="s">
        <v>996</v>
      </c>
      <c r="C745" s="0" t="s">
        <v>146</v>
      </c>
    </row>
    <row r="746" customFormat="false" ht="12.75" hidden="false" customHeight="false" outlineLevel="0" collapsed="false">
      <c r="A746" s="0" t="s">
        <v>997</v>
      </c>
      <c r="B746" s="0" t="s">
        <v>436</v>
      </c>
      <c r="C746" s="0" t="s">
        <v>108</v>
      </c>
    </row>
    <row r="747" customFormat="false" ht="12.75" hidden="false" customHeight="false" outlineLevel="0" collapsed="false">
      <c r="A747" s="0" t="s">
        <v>998</v>
      </c>
      <c r="B747" s="0" t="s">
        <v>330</v>
      </c>
      <c r="C747" s="0" t="s">
        <v>113</v>
      </c>
    </row>
    <row r="748" customFormat="false" ht="12.75" hidden="false" customHeight="false" outlineLevel="0" collapsed="false">
      <c r="A748" s="0" t="s">
        <v>443</v>
      </c>
      <c r="B748" s="0" t="s">
        <v>443</v>
      </c>
      <c r="C748" s="0" t="s">
        <v>142</v>
      </c>
    </row>
    <row r="749" customFormat="false" ht="12.75" hidden="false" customHeight="false" outlineLevel="0" collapsed="false">
      <c r="A749" s="0" t="s">
        <v>999</v>
      </c>
      <c r="B749" s="0" t="s">
        <v>753</v>
      </c>
      <c r="C749" s="0" t="s">
        <v>108</v>
      </c>
    </row>
    <row r="750" customFormat="false" ht="12.75" hidden="false" customHeight="false" outlineLevel="0" collapsed="false">
      <c r="A750" s="0" t="s">
        <v>1000</v>
      </c>
      <c r="B750" s="0" t="s">
        <v>248</v>
      </c>
      <c r="C750" s="0" t="s">
        <v>118</v>
      </c>
    </row>
    <row r="751" customFormat="false" ht="12.75" hidden="false" customHeight="false" outlineLevel="0" collapsed="false">
      <c r="A751" s="0" t="s">
        <v>1001</v>
      </c>
      <c r="B751" s="0" t="s">
        <v>1001</v>
      </c>
      <c r="C751" s="0" t="s">
        <v>142</v>
      </c>
    </row>
    <row r="752" customFormat="false" ht="12.75" hidden="false" customHeight="false" outlineLevel="0" collapsed="false">
      <c r="A752" s="0" t="s">
        <v>1002</v>
      </c>
      <c r="B752" s="0" t="s">
        <v>1002</v>
      </c>
      <c r="C752" s="0" t="s">
        <v>113</v>
      </c>
    </row>
    <row r="753" customFormat="false" ht="12.75" hidden="false" customHeight="false" outlineLevel="0" collapsed="false">
      <c r="A753" s="0" t="s">
        <v>685</v>
      </c>
      <c r="B753" s="0" t="s">
        <v>685</v>
      </c>
      <c r="C753" s="0" t="s">
        <v>142</v>
      </c>
    </row>
    <row r="754" customFormat="false" ht="12.75" hidden="false" customHeight="false" outlineLevel="0" collapsed="false">
      <c r="A754" s="0" t="s">
        <v>1003</v>
      </c>
      <c r="B754" s="0" t="s">
        <v>322</v>
      </c>
      <c r="C754" s="0" t="s">
        <v>108</v>
      </c>
    </row>
    <row r="755" customFormat="false" ht="12.75" hidden="false" customHeight="false" outlineLevel="0" collapsed="false">
      <c r="A755" s="0" t="s">
        <v>1004</v>
      </c>
      <c r="B755" s="0" t="s">
        <v>1004</v>
      </c>
      <c r="C755" s="0" t="s">
        <v>146</v>
      </c>
    </row>
    <row r="756" customFormat="false" ht="12.75" hidden="false" customHeight="false" outlineLevel="0" collapsed="false">
      <c r="A756" s="0" t="s">
        <v>1005</v>
      </c>
      <c r="B756" s="0" t="s">
        <v>1005</v>
      </c>
      <c r="C756" s="0" t="s">
        <v>113</v>
      </c>
    </row>
    <row r="757" customFormat="false" ht="12.75" hidden="false" customHeight="false" outlineLevel="0" collapsed="false">
      <c r="A757" s="0" t="s">
        <v>1006</v>
      </c>
      <c r="B757" s="0" t="s">
        <v>1006</v>
      </c>
      <c r="C757" s="0" t="s">
        <v>118</v>
      </c>
    </row>
    <row r="758" customFormat="false" ht="12.75" hidden="false" customHeight="false" outlineLevel="0" collapsed="false">
      <c r="A758" s="0" t="s">
        <v>1007</v>
      </c>
      <c r="B758" s="0" t="s">
        <v>1008</v>
      </c>
      <c r="C758" s="0" t="s">
        <v>108</v>
      </c>
    </row>
    <row r="759" customFormat="false" ht="12.75" hidden="false" customHeight="false" outlineLevel="0" collapsed="false">
      <c r="A759" s="0" t="s">
        <v>1009</v>
      </c>
      <c r="B759" s="0" t="s">
        <v>1009</v>
      </c>
      <c r="C759" s="0" t="s">
        <v>194</v>
      </c>
    </row>
    <row r="760" customFormat="false" ht="12.75" hidden="false" customHeight="false" outlineLevel="0" collapsed="false">
      <c r="A760" s="0" t="s">
        <v>1010</v>
      </c>
      <c r="B760" s="0" t="s">
        <v>1010</v>
      </c>
      <c r="C760" s="0" t="s">
        <v>108</v>
      </c>
    </row>
    <row r="761" customFormat="false" ht="12.75" hidden="false" customHeight="false" outlineLevel="0" collapsed="false">
      <c r="A761" s="0" t="s">
        <v>1011</v>
      </c>
      <c r="B761" s="0" t="s">
        <v>1012</v>
      </c>
      <c r="C761" s="0" t="s">
        <v>142</v>
      </c>
    </row>
    <row r="762" customFormat="false" ht="12.75" hidden="false" customHeight="false" outlineLevel="0" collapsed="false">
      <c r="A762" s="0" t="s">
        <v>1013</v>
      </c>
      <c r="B762" s="0" t="s">
        <v>1013</v>
      </c>
      <c r="C762" s="0" t="s">
        <v>142</v>
      </c>
    </row>
    <row r="763" customFormat="false" ht="12.75" hidden="false" customHeight="false" outlineLevel="0" collapsed="false">
      <c r="A763" s="0" t="s">
        <v>1014</v>
      </c>
      <c r="B763" s="0" t="s">
        <v>884</v>
      </c>
      <c r="C763" s="0" t="s">
        <v>108</v>
      </c>
    </row>
    <row r="764" customFormat="false" ht="12.75" hidden="false" customHeight="false" outlineLevel="0" collapsed="false">
      <c r="A764" s="0" t="s">
        <v>1015</v>
      </c>
      <c r="B764" s="0" t="s">
        <v>1015</v>
      </c>
      <c r="C764" s="0" t="s">
        <v>194</v>
      </c>
    </row>
    <row r="765" customFormat="false" ht="12.75" hidden="false" customHeight="false" outlineLevel="0" collapsed="false">
      <c r="A765" s="0" t="s">
        <v>1016</v>
      </c>
      <c r="B765" s="0" t="s">
        <v>304</v>
      </c>
      <c r="C765" s="0" t="s">
        <v>146</v>
      </c>
    </row>
    <row r="766" customFormat="false" ht="12.75" hidden="false" customHeight="false" outlineLevel="0" collapsed="false">
      <c r="A766" s="0" t="s">
        <v>1017</v>
      </c>
      <c r="B766" s="0" t="s">
        <v>148</v>
      </c>
      <c r="C766" s="0" t="s">
        <v>126</v>
      </c>
    </row>
    <row r="767" customFormat="false" ht="12.75" hidden="false" customHeight="false" outlineLevel="0" collapsed="false">
      <c r="A767" s="0" t="s">
        <v>1018</v>
      </c>
      <c r="B767" s="0" t="s">
        <v>244</v>
      </c>
      <c r="C767" s="0" t="s">
        <v>126</v>
      </c>
    </row>
    <row r="768" customFormat="false" ht="12.75" hidden="false" customHeight="false" outlineLevel="0" collapsed="false">
      <c r="A768" s="0" t="s">
        <v>1019</v>
      </c>
      <c r="B768" s="0" t="s">
        <v>722</v>
      </c>
      <c r="C768" s="0" t="s">
        <v>142</v>
      </c>
    </row>
    <row r="769" customFormat="false" ht="12.75" hidden="false" customHeight="false" outlineLevel="0" collapsed="false">
      <c r="A769" s="0" t="s">
        <v>1020</v>
      </c>
      <c r="B769" s="0" t="s">
        <v>1021</v>
      </c>
      <c r="C769" s="0" t="s">
        <v>113</v>
      </c>
    </row>
    <row r="770" customFormat="false" ht="12.75" hidden="false" customHeight="false" outlineLevel="0" collapsed="false">
      <c r="A770" s="0" t="s">
        <v>1022</v>
      </c>
      <c r="B770" s="0" t="s">
        <v>685</v>
      </c>
      <c r="C770" s="0" t="s">
        <v>142</v>
      </c>
    </row>
    <row r="771" customFormat="false" ht="12.75" hidden="false" customHeight="false" outlineLevel="0" collapsed="false">
      <c r="A771" s="0" t="s">
        <v>1023</v>
      </c>
      <c r="B771" s="0" t="s">
        <v>1021</v>
      </c>
      <c r="C771" s="0" t="s">
        <v>142</v>
      </c>
    </row>
    <row r="772" customFormat="false" ht="12.75" hidden="false" customHeight="false" outlineLevel="0" collapsed="false">
      <c r="A772" s="0" t="s">
        <v>1024</v>
      </c>
      <c r="B772" s="0" t="s">
        <v>848</v>
      </c>
      <c r="C772" s="0" t="s">
        <v>108</v>
      </c>
    </row>
    <row r="773" customFormat="false" ht="12.75" hidden="false" customHeight="false" outlineLevel="0" collapsed="false">
      <c r="A773" s="0" t="s">
        <v>1025</v>
      </c>
      <c r="B773" s="0" t="s">
        <v>1026</v>
      </c>
      <c r="C773" s="0" t="s">
        <v>126</v>
      </c>
    </row>
    <row r="774" customFormat="false" ht="12.75" hidden="false" customHeight="false" outlineLevel="0" collapsed="false">
      <c r="A774" s="0" t="s">
        <v>1027</v>
      </c>
      <c r="B774" s="0" t="s">
        <v>955</v>
      </c>
      <c r="C774" s="0" t="s">
        <v>113</v>
      </c>
    </row>
    <row r="775" customFormat="false" ht="12.75" hidden="false" customHeight="false" outlineLevel="0" collapsed="false">
      <c r="A775" s="0" t="s">
        <v>1028</v>
      </c>
      <c r="B775" s="0" t="s">
        <v>184</v>
      </c>
      <c r="C775" s="0" t="s">
        <v>108</v>
      </c>
    </row>
    <row r="776" customFormat="false" ht="12.75" hidden="false" customHeight="false" outlineLevel="0" collapsed="false">
      <c r="A776" s="0" t="s">
        <v>1029</v>
      </c>
      <c r="B776" s="0" t="s">
        <v>254</v>
      </c>
      <c r="C776" s="0" t="s">
        <v>118</v>
      </c>
    </row>
    <row r="777" customFormat="false" ht="12.75" hidden="false" customHeight="false" outlineLevel="0" collapsed="false">
      <c r="A777" s="0" t="s">
        <v>944</v>
      </c>
      <c r="B777" s="0" t="s">
        <v>944</v>
      </c>
      <c r="C777" s="0" t="s">
        <v>142</v>
      </c>
    </row>
    <row r="778" customFormat="false" ht="12.75" hidden="false" customHeight="false" outlineLevel="0" collapsed="false">
      <c r="A778" s="0" t="s">
        <v>1030</v>
      </c>
      <c r="B778" s="0" t="s">
        <v>186</v>
      </c>
      <c r="C778" s="0" t="s">
        <v>126</v>
      </c>
    </row>
    <row r="779" customFormat="false" ht="12.75" hidden="false" customHeight="false" outlineLevel="0" collapsed="false">
      <c r="A779" s="0" t="s">
        <v>1031</v>
      </c>
      <c r="B779" s="0" t="s">
        <v>831</v>
      </c>
      <c r="C779" s="0" t="s">
        <v>113</v>
      </c>
    </row>
    <row r="780" customFormat="false" ht="12.75" hidden="false" customHeight="false" outlineLevel="0" collapsed="false">
      <c r="A780" s="0" t="s">
        <v>1032</v>
      </c>
      <c r="B780" s="0" t="s">
        <v>708</v>
      </c>
      <c r="C780" s="0" t="s">
        <v>113</v>
      </c>
    </row>
    <row r="781" customFormat="false" ht="12.75" hidden="false" customHeight="false" outlineLevel="0" collapsed="false">
      <c r="A781" s="0" t="s">
        <v>1033</v>
      </c>
      <c r="B781" s="0" t="s">
        <v>1034</v>
      </c>
      <c r="C781" s="0" t="s">
        <v>142</v>
      </c>
    </row>
    <row r="782" customFormat="false" ht="12.75" hidden="false" customHeight="false" outlineLevel="0" collapsed="false">
      <c r="A782" s="0" t="s">
        <v>1035</v>
      </c>
      <c r="B782" s="0" t="s">
        <v>860</v>
      </c>
      <c r="C782" s="0" t="s">
        <v>108</v>
      </c>
    </row>
    <row r="783" customFormat="false" ht="12.75" hidden="false" customHeight="false" outlineLevel="0" collapsed="false">
      <c r="A783" s="0" t="s">
        <v>1036</v>
      </c>
      <c r="B783" s="0" t="s">
        <v>474</v>
      </c>
      <c r="C783" s="0" t="s">
        <v>118</v>
      </c>
    </row>
    <row r="784" customFormat="false" ht="12.75" hidden="false" customHeight="false" outlineLevel="0" collapsed="false">
      <c r="A784" s="0" t="s">
        <v>1037</v>
      </c>
      <c r="B784" s="0" t="s">
        <v>1037</v>
      </c>
      <c r="C784" s="0" t="s">
        <v>113</v>
      </c>
    </row>
    <row r="785" customFormat="false" ht="12.75" hidden="false" customHeight="false" outlineLevel="0" collapsed="false">
      <c r="A785" s="0" t="s">
        <v>1038</v>
      </c>
      <c r="B785" s="0" t="s">
        <v>340</v>
      </c>
      <c r="C785" s="0" t="s">
        <v>113</v>
      </c>
    </row>
    <row r="786" customFormat="false" ht="12.75" hidden="false" customHeight="false" outlineLevel="0" collapsed="false">
      <c r="A786" s="0" t="s">
        <v>1039</v>
      </c>
      <c r="B786" s="0" t="s">
        <v>107</v>
      </c>
      <c r="C786" s="0" t="s">
        <v>108</v>
      </c>
    </row>
    <row r="787" customFormat="false" ht="12.75" hidden="false" customHeight="false" outlineLevel="0" collapsed="false">
      <c r="A787" s="0" t="s">
        <v>1040</v>
      </c>
      <c r="B787" s="0" t="s">
        <v>547</v>
      </c>
      <c r="C787" s="0" t="s">
        <v>118</v>
      </c>
    </row>
    <row r="788" customFormat="false" ht="12.75" hidden="false" customHeight="false" outlineLevel="0" collapsed="false">
      <c r="A788" s="0" t="s">
        <v>1041</v>
      </c>
      <c r="B788" s="0" t="s">
        <v>489</v>
      </c>
      <c r="C788" s="0" t="s">
        <v>126</v>
      </c>
    </row>
    <row r="789" customFormat="false" ht="12.75" hidden="false" customHeight="false" outlineLevel="0" collapsed="false">
      <c r="A789" s="0" t="s">
        <v>174</v>
      </c>
      <c r="B789" s="0" t="s">
        <v>174</v>
      </c>
      <c r="C789" s="0" t="s">
        <v>108</v>
      </c>
    </row>
    <row r="790" customFormat="false" ht="12.75" hidden="false" customHeight="false" outlineLevel="0" collapsed="false">
      <c r="A790" s="0" t="s">
        <v>420</v>
      </c>
      <c r="B790" s="0" t="s">
        <v>420</v>
      </c>
      <c r="C790" s="0" t="s">
        <v>118</v>
      </c>
    </row>
    <row r="791" customFormat="false" ht="12.75" hidden="false" customHeight="false" outlineLevel="0" collapsed="false">
      <c r="A791" s="0" t="s">
        <v>1042</v>
      </c>
      <c r="B791" s="0" t="s">
        <v>1043</v>
      </c>
      <c r="C791" s="0" t="s">
        <v>118</v>
      </c>
    </row>
    <row r="792" customFormat="false" ht="12.75" hidden="false" customHeight="false" outlineLevel="0" collapsed="false">
      <c r="A792" s="0" t="s">
        <v>1044</v>
      </c>
      <c r="B792" s="0" t="s">
        <v>1043</v>
      </c>
      <c r="C792" s="0" t="s">
        <v>126</v>
      </c>
    </row>
    <row r="793" customFormat="false" ht="12.75" hidden="false" customHeight="false" outlineLevel="0" collapsed="false">
      <c r="A793" s="0" t="s">
        <v>1045</v>
      </c>
      <c r="B793" s="0" t="s">
        <v>1045</v>
      </c>
      <c r="C793" s="0" t="s">
        <v>108</v>
      </c>
    </row>
    <row r="794" customFormat="false" ht="12.75" hidden="false" customHeight="false" outlineLevel="0" collapsed="false">
      <c r="A794" s="0" t="s">
        <v>1046</v>
      </c>
      <c r="B794" s="0" t="s">
        <v>502</v>
      </c>
      <c r="C794" s="0" t="s">
        <v>126</v>
      </c>
    </row>
    <row r="795" customFormat="false" ht="12.75" hidden="false" customHeight="false" outlineLevel="0" collapsed="false">
      <c r="A795" s="0" t="s">
        <v>1047</v>
      </c>
      <c r="B795" s="0" t="s">
        <v>474</v>
      </c>
      <c r="C795" s="0" t="s">
        <v>118</v>
      </c>
    </row>
    <row r="796" customFormat="false" ht="12.75" hidden="false" customHeight="false" outlineLevel="0" collapsed="false">
      <c r="A796" s="0" t="s">
        <v>1048</v>
      </c>
      <c r="B796" s="0" t="s">
        <v>304</v>
      </c>
      <c r="C796" s="0" t="s">
        <v>108</v>
      </c>
    </row>
    <row r="797" customFormat="false" ht="12.75" hidden="false" customHeight="false" outlineLevel="0" collapsed="false">
      <c r="A797" s="0" t="s">
        <v>1049</v>
      </c>
      <c r="B797" s="0" t="s">
        <v>1050</v>
      </c>
      <c r="C797" s="0" t="s">
        <v>113</v>
      </c>
    </row>
    <row r="798" customFormat="false" ht="12.75" hidden="false" customHeight="false" outlineLevel="0" collapsed="false">
      <c r="A798" s="0" t="s">
        <v>1051</v>
      </c>
      <c r="B798" s="0" t="s">
        <v>744</v>
      </c>
      <c r="C798" s="0" t="s">
        <v>113</v>
      </c>
    </row>
    <row r="799" customFormat="false" ht="12.75" hidden="false" customHeight="false" outlineLevel="0" collapsed="false">
      <c r="A799" s="0" t="s">
        <v>1052</v>
      </c>
      <c r="B799" s="0" t="s">
        <v>244</v>
      </c>
      <c r="C799" s="0" t="s">
        <v>126</v>
      </c>
    </row>
    <row r="800" customFormat="false" ht="12.75" hidden="false" customHeight="false" outlineLevel="0" collapsed="false">
      <c r="A800" s="0" t="s">
        <v>712</v>
      </c>
      <c r="B800" s="0" t="s">
        <v>712</v>
      </c>
      <c r="C800" s="0" t="s">
        <v>126</v>
      </c>
    </row>
    <row r="801" customFormat="false" ht="12.75" hidden="false" customHeight="false" outlineLevel="0" collapsed="false">
      <c r="A801" s="0" t="s">
        <v>1053</v>
      </c>
      <c r="B801" s="0" t="s">
        <v>126</v>
      </c>
      <c r="C801" s="0" t="s">
        <v>126</v>
      </c>
    </row>
    <row r="802" customFormat="false" ht="12.75" hidden="false" customHeight="false" outlineLevel="0" collapsed="false">
      <c r="A802" s="0" t="s">
        <v>1054</v>
      </c>
      <c r="B802" s="0" t="s">
        <v>364</v>
      </c>
      <c r="C802" s="0" t="s">
        <v>108</v>
      </c>
    </row>
    <row r="803" customFormat="false" ht="12.75" hidden="false" customHeight="false" outlineLevel="0" collapsed="false">
      <c r="A803" s="0" t="s">
        <v>1055</v>
      </c>
      <c r="B803" s="0" t="s">
        <v>134</v>
      </c>
      <c r="C803" s="0" t="s">
        <v>126</v>
      </c>
    </row>
    <row r="804" customFormat="false" ht="12.75" hidden="false" customHeight="false" outlineLevel="0" collapsed="false">
      <c r="A804" s="0" t="s">
        <v>1056</v>
      </c>
      <c r="B804" s="0" t="s">
        <v>1015</v>
      </c>
      <c r="C804" s="0" t="s">
        <v>194</v>
      </c>
    </row>
    <row r="805" customFormat="false" ht="12.75" hidden="false" customHeight="false" outlineLevel="0" collapsed="false">
      <c r="A805" s="0" t="s">
        <v>1057</v>
      </c>
      <c r="B805" s="0" t="s">
        <v>996</v>
      </c>
      <c r="C805" s="0" t="s">
        <v>146</v>
      </c>
    </row>
    <row r="806" customFormat="false" ht="12.75" hidden="false" customHeight="false" outlineLevel="0" collapsed="false">
      <c r="A806" s="0" t="s">
        <v>1058</v>
      </c>
      <c r="B806" s="0" t="s">
        <v>1059</v>
      </c>
      <c r="C806" s="0" t="s">
        <v>118</v>
      </c>
    </row>
    <row r="807" customFormat="false" ht="12.75" hidden="false" customHeight="false" outlineLevel="0" collapsed="false">
      <c r="A807" s="0" t="s">
        <v>1060</v>
      </c>
      <c r="B807" s="0" t="s">
        <v>1061</v>
      </c>
      <c r="C807" s="0" t="s">
        <v>108</v>
      </c>
    </row>
    <row r="808" customFormat="false" ht="12.75" hidden="false" customHeight="false" outlineLevel="0" collapsed="false">
      <c r="A808" s="0" t="s">
        <v>1062</v>
      </c>
      <c r="B808" s="0" t="s">
        <v>710</v>
      </c>
      <c r="C808" s="0" t="s">
        <v>118</v>
      </c>
    </row>
    <row r="809" customFormat="false" ht="12.75" hidden="false" customHeight="false" outlineLevel="0" collapsed="false">
      <c r="A809" s="0" t="s">
        <v>1063</v>
      </c>
      <c r="B809" s="0" t="s">
        <v>403</v>
      </c>
      <c r="C809" s="0" t="s">
        <v>108</v>
      </c>
    </row>
    <row r="810" customFormat="false" ht="12.75" hidden="false" customHeight="false" outlineLevel="0" collapsed="false">
      <c r="A810" s="0" t="s">
        <v>1064</v>
      </c>
      <c r="B810" s="0" t="s">
        <v>221</v>
      </c>
      <c r="C810" s="0" t="s">
        <v>108</v>
      </c>
    </row>
    <row r="811" customFormat="false" ht="12.75" hidden="false" customHeight="false" outlineLevel="0" collapsed="false">
      <c r="A811" s="0" t="s">
        <v>1065</v>
      </c>
      <c r="B811" s="0" t="s">
        <v>219</v>
      </c>
      <c r="C811" s="0" t="s">
        <v>108</v>
      </c>
    </row>
    <row r="812" customFormat="false" ht="12.75" hidden="false" customHeight="false" outlineLevel="0" collapsed="false">
      <c r="A812" s="0" t="s">
        <v>1066</v>
      </c>
      <c r="B812" s="0" t="s">
        <v>1066</v>
      </c>
      <c r="C812" s="0" t="s">
        <v>142</v>
      </c>
    </row>
    <row r="813" customFormat="false" ht="12.75" hidden="false" customHeight="false" outlineLevel="0" collapsed="false">
      <c r="A813" s="0" t="s">
        <v>1067</v>
      </c>
      <c r="B813" s="0" t="s">
        <v>208</v>
      </c>
      <c r="C813" s="0" t="s">
        <v>113</v>
      </c>
    </row>
    <row r="814" customFormat="false" ht="12.75" hidden="false" customHeight="false" outlineLevel="0" collapsed="false">
      <c r="A814" s="0" t="s">
        <v>1068</v>
      </c>
      <c r="B814" s="0" t="s">
        <v>332</v>
      </c>
      <c r="C814" s="0" t="s">
        <v>108</v>
      </c>
    </row>
    <row r="815" customFormat="false" ht="12.75" hidden="false" customHeight="false" outlineLevel="0" collapsed="false">
      <c r="A815" s="0" t="s">
        <v>1069</v>
      </c>
      <c r="B815" s="0" t="s">
        <v>212</v>
      </c>
      <c r="C815" s="0" t="s">
        <v>113</v>
      </c>
    </row>
    <row r="816" customFormat="false" ht="12.75" hidden="false" customHeight="false" outlineLevel="0" collapsed="false">
      <c r="A816" s="0" t="s">
        <v>1070</v>
      </c>
      <c r="B816" s="0" t="s">
        <v>1071</v>
      </c>
      <c r="C816" s="0" t="s">
        <v>113</v>
      </c>
    </row>
    <row r="817" customFormat="false" ht="12.75" hidden="false" customHeight="false" outlineLevel="0" collapsed="false">
      <c r="A817" s="0" t="s">
        <v>1072</v>
      </c>
      <c r="B817" s="0" t="s">
        <v>1073</v>
      </c>
      <c r="C817" s="0" t="s">
        <v>146</v>
      </c>
    </row>
    <row r="818" customFormat="false" ht="12.75" hidden="false" customHeight="false" outlineLevel="0" collapsed="false">
      <c r="A818" s="0" t="s">
        <v>1074</v>
      </c>
      <c r="B818" s="0" t="s">
        <v>454</v>
      </c>
      <c r="C818" s="0" t="s">
        <v>142</v>
      </c>
    </row>
    <row r="819" customFormat="false" ht="12.75" hidden="false" customHeight="false" outlineLevel="0" collapsed="false">
      <c r="A819" s="0" t="s">
        <v>722</v>
      </c>
      <c r="B819" s="0" t="s">
        <v>722</v>
      </c>
      <c r="C819" s="0" t="s">
        <v>142</v>
      </c>
    </row>
    <row r="820" customFormat="false" ht="12.75" hidden="false" customHeight="false" outlineLevel="0" collapsed="false">
      <c r="A820" s="0" t="s">
        <v>1075</v>
      </c>
      <c r="B820" s="0" t="s">
        <v>639</v>
      </c>
      <c r="C820" s="0" t="s">
        <v>113</v>
      </c>
    </row>
    <row r="821" customFormat="false" ht="12.75" hidden="false" customHeight="false" outlineLevel="0" collapsed="false">
      <c r="A821" s="0" t="s">
        <v>748</v>
      </c>
      <c r="B821" s="0" t="s">
        <v>748</v>
      </c>
      <c r="C821" s="0" t="s">
        <v>118</v>
      </c>
    </row>
    <row r="822" customFormat="false" ht="12.75" hidden="false" customHeight="false" outlineLevel="0" collapsed="false">
      <c r="A822" s="0" t="s">
        <v>1076</v>
      </c>
      <c r="B822" s="0" t="s">
        <v>717</v>
      </c>
      <c r="C822" s="0" t="s">
        <v>126</v>
      </c>
    </row>
    <row r="823" customFormat="false" ht="12.75" hidden="false" customHeight="false" outlineLevel="0" collapsed="false">
      <c r="A823" s="0" t="s">
        <v>1077</v>
      </c>
      <c r="B823" s="0" t="s">
        <v>137</v>
      </c>
      <c r="C823" s="0" t="s">
        <v>126</v>
      </c>
    </row>
    <row r="824" customFormat="false" ht="12.75" hidden="false" customHeight="false" outlineLevel="0" collapsed="false">
      <c r="A824" s="0" t="s">
        <v>1078</v>
      </c>
      <c r="B824" s="0" t="s">
        <v>325</v>
      </c>
      <c r="C824" s="0" t="s">
        <v>126</v>
      </c>
    </row>
    <row r="825" customFormat="false" ht="12.75" hidden="false" customHeight="false" outlineLevel="0" collapsed="false">
      <c r="A825" s="0" t="s">
        <v>1079</v>
      </c>
      <c r="B825" s="0" t="s">
        <v>814</v>
      </c>
      <c r="C825" s="0" t="s">
        <v>146</v>
      </c>
    </row>
    <row r="826" customFormat="false" ht="12.75" hidden="false" customHeight="false" outlineLevel="0" collapsed="false">
      <c r="A826" s="0" t="s">
        <v>1080</v>
      </c>
      <c r="B826" s="0" t="s">
        <v>1010</v>
      </c>
      <c r="C826" s="0" t="s">
        <v>108</v>
      </c>
    </row>
    <row r="827" customFormat="false" ht="12.75" hidden="false" customHeight="false" outlineLevel="0" collapsed="false">
      <c r="A827" s="0" t="s">
        <v>1081</v>
      </c>
      <c r="B827" s="0" t="s">
        <v>1081</v>
      </c>
      <c r="C827" s="0" t="s">
        <v>108</v>
      </c>
    </row>
    <row r="828" customFormat="false" ht="12.75" hidden="false" customHeight="false" outlineLevel="0" collapsed="false">
      <c r="A828" s="0" t="s">
        <v>1082</v>
      </c>
      <c r="B828" s="0" t="s">
        <v>1082</v>
      </c>
      <c r="C828" s="0" t="s">
        <v>113</v>
      </c>
    </row>
    <row r="829" customFormat="false" ht="12.75" hidden="false" customHeight="false" outlineLevel="0" collapsed="false">
      <c r="A829" s="0" t="s">
        <v>407</v>
      </c>
      <c r="B829" s="0" t="s">
        <v>407</v>
      </c>
      <c r="C829" s="0" t="s">
        <v>126</v>
      </c>
    </row>
    <row r="830" customFormat="false" ht="12.75" hidden="false" customHeight="false" outlineLevel="0" collapsed="false">
      <c r="A830" s="0" t="s">
        <v>1083</v>
      </c>
      <c r="B830" s="0" t="s">
        <v>1083</v>
      </c>
      <c r="C830" s="0" t="s">
        <v>142</v>
      </c>
    </row>
    <row r="831" customFormat="false" ht="12.75" hidden="false" customHeight="false" outlineLevel="0" collapsed="false">
      <c r="A831" s="0" t="s">
        <v>1084</v>
      </c>
      <c r="B831" s="0" t="s">
        <v>753</v>
      </c>
      <c r="C831" s="0" t="s">
        <v>108</v>
      </c>
    </row>
    <row r="832" customFormat="false" ht="12.75" hidden="false" customHeight="false" outlineLevel="0" collapsed="false">
      <c r="A832" s="0" t="s">
        <v>1085</v>
      </c>
      <c r="B832" s="0" t="s">
        <v>763</v>
      </c>
      <c r="C832" s="0" t="s">
        <v>126</v>
      </c>
    </row>
    <row r="833" customFormat="false" ht="12.75" hidden="false" customHeight="false" outlineLevel="0" collapsed="false">
      <c r="A833" s="0" t="s">
        <v>1086</v>
      </c>
      <c r="B833" s="0" t="s">
        <v>108</v>
      </c>
      <c r="C833" s="0" t="s">
        <v>108</v>
      </c>
    </row>
    <row r="834" customFormat="false" ht="12.75" hidden="false" customHeight="false" outlineLevel="0" collapsed="false">
      <c r="A834" s="0" t="s">
        <v>1087</v>
      </c>
      <c r="B834" s="0" t="s">
        <v>1088</v>
      </c>
      <c r="C834" s="0" t="s">
        <v>113</v>
      </c>
    </row>
    <row r="835" customFormat="false" ht="12.75" hidden="false" customHeight="false" outlineLevel="0" collapsed="false">
      <c r="A835" s="0" t="s">
        <v>1089</v>
      </c>
      <c r="B835" s="0" t="s">
        <v>283</v>
      </c>
      <c r="C835" s="0" t="s">
        <v>126</v>
      </c>
    </row>
    <row r="836" customFormat="false" ht="12.75" hidden="false" customHeight="false" outlineLevel="0" collapsed="false">
      <c r="A836" s="0" t="s">
        <v>1090</v>
      </c>
      <c r="B836" s="0" t="s">
        <v>1090</v>
      </c>
      <c r="C836" s="0" t="s">
        <v>108</v>
      </c>
    </row>
    <row r="837" customFormat="false" ht="12.75" hidden="false" customHeight="false" outlineLevel="0" collapsed="false">
      <c r="A837" s="0" t="s">
        <v>1091</v>
      </c>
      <c r="B837" s="0" t="s">
        <v>759</v>
      </c>
      <c r="C837" s="0" t="s">
        <v>118</v>
      </c>
    </row>
    <row r="838" customFormat="false" ht="12.75" hidden="false" customHeight="false" outlineLevel="0" collapsed="false">
      <c r="A838" s="0" t="s">
        <v>1092</v>
      </c>
      <c r="B838" s="0" t="s">
        <v>110</v>
      </c>
      <c r="C838" s="0" t="s">
        <v>108</v>
      </c>
    </row>
    <row r="839" customFormat="false" ht="12.75" hidden="false" customHeight="false" outlineLevel="0" collapsed="false">
      <c r="A839" s="0" t="s">
        <v>1093</v>
      </c>
      <c r="B839" s="0" t="s">
        <v>685</v>
      </c>
      <c r="C839" s="0" t="s">
        <v>142</v>
      </c>
    </row>
    <row r="840" customFormat="false" ht="12.75" hidden="false" customHeight="false" outlineLevel="0" collapsed="false">
      <c r="A840" s="0" t="s">
        <v>1094</v>
      </c>
      <c r="B840" s="0" t="s">
        <v>1094</v>
      </c>
      <c r="C840" s="0" t="s">
        <v>113</v>
      </c>
    </row>
    <row r="841" customFormat="false" ht="12.75" hidden="false" customHeight="false" outlineLevel="0" collapsed="false">
      <c r="A841" s="0" t="s">
        <v>1095</v>
      </c>
      <c r="B841" s="0" t="s">
        <v>1095</v>
      </c>
      <c r="C841" s="0" t="s">
        <v>113</v>
      </c>
    </row>
    <row r="842" customFormat="false" ht="12.75" hidden="false" customHeight="false" outlineLevel="0" collapsed="false">
      <c r="A842" s="0" t="s">
        <v>1096</v>
      </c>
      <c r="B842" s="0" t="s">
        <v>1096</v>
      </c>
      <c r="C842" s="0" t="s">
        <v>118</v>
      </c>
    </row>
    <row r="843" customFormat="false" ht="12.75" hidden="false" customHeight="false" outlineLevel="0" collapsed="false">
      <c r="A843" s="0" t="s">
        <v>1097</v>
      </c>
      <c r="B843" s="0" t="s">
        <v>139</v>
      </c>
      <c r="C843" s="0" t="s">
        <v>108</v>
      </c>
    </row>
    <row r="844" customFormat="false" ht="12.75" hidden="false" customHeight="false" outlineLevel="0" collapsed="false">
      <c r="A844" s="0" t="s">
        <v>1098</v>
      </c>
      <c r="B844" s="0" t="s">
        <v>148</v>
      </c>
      <c r="C844" s="0" t="s">
        <v>126</v>
      </c>
    </row>
    <row r="845" customFormat="false" ht="12.75" hidden="false" customHeight="false" outlineLevel="0" collapsed="false">
      <c r="A845" s="0" t="s">
        <v>1099</v>
      </c>
      <c r="B845" s="0" t="s">
        <v>763</v>
      </c>
      <c r="C845" s="0" t="s">
        <v>126</v>
      </c>
    </row>
    <row r="846" customFormat="false" ht="12.75" hidden="false" customHeight="false" outlineLevel="0" collapsed="false">
      <c r="A846" s="0" t="s">
        <v>1100</v>
      </c>
      <c r="B846" s="0" t="s">
        <v>383</v>
      </c>
      <c r="C846" s="0" t="s">
        <v>146</v>
      </c>
    </row>
    <row r="847" customFormat="false" ht="12.75" hidden="false" customHeight="false" outlineLevel="0" collapsed="false">
      <c r="A847" s="0" t="s">
        <v>1101</v>
      </c>
      <c r="B847" s="0" t="s">
        <v>125</v>
      </c>
      <c r="C847" s="0" t="s">
        <v>126</v>
      </c>
    </row>
    <row r="848" customFormat="false" ht="12.75" hidden="false" customHeight="false" outlineLevel="0" collapsed="false">
      <c r="A848" s="0" t="s">
        <v>1102</v>
      </c>
      <c r="B848" s="0" t="s">
        <v>1043</v>
      </c>
      <c r="C848" s="0" t="s">
        <v>126</v>
      </c>
    </row>
    <row r="849" customFormat="false" ht="12.75" hidden="false" customHeight="false" outlineLevel="0" collapsed="false">
      <c r="A849" s="0" t="s">
        <v>1103</v>
      </c>
      <c r="B849" s="0" t="s">
        <v>225</v>
      </c>
      <c r="C849" s="0" t="s">
        <v>126</v>
      </c>
    </row>
    <row r="850" customFormat="false" ht="12.75" hidden="false" customHeight="false" outlineLevel="0" collapsed="false">
      <c r="A850" s="0" t="s">
        <v>1104</v>
      </c>
      <c r="B850" s="0" t="s">
        <v>1104</v>
      </c>
      <c r="C850" s="0" t="s">
        <v>113</v>
      </c>
    </row>
    <row r="851" customFormat="false" ht="12.75" hidden="false" customHeight="false" outlineLevel="0" collapsed="false">
      <c r="A851" s="0" t="s">
        <v>1105</v>
      </c>
      <c r="B851" s="0" t="s">
        <v>191</v>
      </c>
      <c r="C851" s="0" t="s">
        <v>108</v>
      </c>
    </row>
    <row r="852" customFormat="false" ht="12.75" hidden="false" customHeight="false" outlineLevel="0" collapsed="false">
      <c r="A852" s="0" t="s">
        <v>1106</v>
      </c>
      <c r="B852" s="0" t="s">
        <v>1106</v>
      </c>
      <c r="C852" s="0" t="s">
        <v>113</v>
      </c>
    </row>
    <row r="853" customFormat="false" ht="12.75" hidden="false" customHeight="false" outlineLevel="0" collapsed="false">
      <c r="A853" s="0" t="s">
        <v>248</v>
      </c>
      <c r="B853" s="0" t="s">
        <v>248</v>
      </c>
      <c r="C853" s="0" t="s">
        <v>118</v>
      </c>
    </row>
    <row r="854" customFormat="false" ht="12.75" hidden="false" customHeight="false" outlineLevel="0" collapsed="false">
      <c r="A854" s="0" t="s">
        <v>1107</v>
      </c>
      <c r="B854" s="0" t="s">
        <v>294</v>
      </c>
      <c r="C854" s="0" t="s">
        <v>126</v>
      </c>
    </row>
    <row r="855" customFormat="false" ht="12.75" hidden="false" customHeight="false" outlineLevel="0" collapsed="false">
      <c r="A855" s="0" t="s">
        <v>1108</v>
      </c>
      <c r="B855" s="0" t="s">
        <v>403</v>
      </c>
      <c r="C855" s="0" t="s">
        <v>108</v>
      </c>
    </row>
    <row r="856" customFormat="false" ht="12.75" hidden="false" customHeight="false" outlineLevel="0" collapsed="false">
      <c r="A856" s="0" t="s">
        <v>1109</v>
      </c>
      <c r="B856" s="0" t="s">
        <v>1110</v>
      </c>
      <c r="C856" s="0" t="s">
        <v>113</v>
      </c>
    </row>
    <row r="857" customFormat="false" ht="12.75" hidden="false" customHeight="false" outlineLevel="0" collapsed="false">
      <c r="A857" s="0" t="s">
        <v>1111</v>
      </c>
      <c r="B857" s="0" t="s">
        <v>165</v>
      </c>
      <c r="C857" s="0" t="s">
        <v>108</v>
      </c>
    </row>
    <row r="858" customFormat="false" ht="12.75" hidden="false" customHeight="false" outlineLevel="0" collapsed="false">
      <c r="A858" s="0" t="s">
        <v>242</v>
      </c>
      <c r="B858" s="0" t="s">
        <v>242</v>
      </c>
      <c r="C858" s="0" t="s">
        <v>108</v>
      </c>
    </row>
    <row r="859" customFormat="false" ht="12.75" hidden="false" customHeight="false" outlineLevel="0" collapsed="false">
      <c r="A859" s="0" t="s">
        <v>1112</v>
      </c>
      <c r="B859" s="0" t="s">
        <v>881</v>
      </c>
      <c r="C859" s="0" t="s">
        <v>108</v>
      </c>
    </row>
    <row r="860" customFormat="false" ht="12.75" hidden="false" customHeight="false" outlineLevel="0" collapsed="false">
      <c r="A860" s="0" t="s">
        <v>1113</v>
      </c>
      <c r="B860" s="0" t="s">
        <v>296</v>
      </c>
      <c r="C860" s="0" t="s">
        <v>108</v>
      </c>
    </row>
    <row r="861" customFormat="false" ht="12.75" hidden="false" customHeight="false" outlineLevel="0" collapsed="false">
      <c r="A861" s="0" t="s">
        <v>1114</v>
      </c>
      <c r="B861" s="0" t="s">
        <v>125</v>
      </c>
      <c r="C861" s="0" t="s">
        <v>126</v>
      </c>
    </row>
    <row r="862" customFormat="false" ht="12.75" hidden="false" customHeight="false" outlineLevel="0" collapsed="false">
      <c r="A862" s="0" t="s">
        <v>1115</v>
      </c>
      <c r="B862" s="0" t="s">
        <v>198</v>
      </c>
      <c r="C862" s="0" t="s">
        <v>126</v>
      </c>
    </row>
    <row r="863" customFormat="false" ht="12.75" hidden="false" customHeight="false" outlineLevel="0" collapsed="false">
      <c r="A863" s="0" t="s">
        <v>1116</v>
      </c>
      <c r="B863" s="0" t="s">
        <v>954</v>
      </c>
      <c r="C863" s="0" t="s">
        <v>113</v>
      </c>
    </row>
    <row r="864" customFormat="false" ht="12.75" hidden="false" customHeight="false" outlineLevel="0" collapsed="false">
      <c r="A864" s="0" t="s">
        <v>1117</v>
      </c>
      <c r="B864" s="0" t="s">
        <v>254</v>
      </c>
      <c r="C864" s="0" t="s">
        <v>118</v>
      </c>
    </row>
    <row r="865" customFormat="false" ht="12.75" hidden="false" customHeight="false" outlineLevel="0" collapsed="false">
      <c r="A865" s="0" t="s">
        <v>1118</v>
      </c>
      <c r="B865" s="0" t="s">
        <v>748</v>
      </c>
      <c r="C865" s="0" t="s">
        <v>118</v>
      </c>
    </row>
    <row r="866" customFormat="false" ht="12.75" hidden="false" customHeight="false" outlineLevel="0" collapsed="false">
      <c r="A866" s="0" t="s">
        <v>1119</v>
      </c>
      <c r="B866" s="0" t="s">
        <v>763</v>
      </c>
      <c r="C866" s="0" t="s">
        <v>126</v>
      </c>
    </row>
    <row r="867" customFormat="false" ht="12.75" hidden="false" customHeight="false" outlineLevel="0" collapsed="false">
      <c r="A867" s="0" t="s">
        <v>1120</v>
      </c>
      <c r="B867" s="0" t="s">
        <v>547</v>
      </c>
      <c r="C867" s="0" t="s">
        <v>118</v>
      </c>
    </row>
    <row r="868" customFormat="false" ht="12.75" hidden="false" customHeight="false" outlineLevel="0" collapsed="false">
      <c r="A868" s="0" t="s">
        <v>1121</v>
      </c>
      <c r="B868" s="0" t="s">
        <v>239</v>
      </c>
      <c r="C868" s="0" t="s">
        <v>113</v>
      </c>
    </row>
    <row r="869" customFormat="false" ht="12.75" hidden="false" customHeight="false" outlineLevel="0" collapsed="false">
      <c r="A869" s="0" t="s">
        <v>1122</v>
      </c>
      <c r="B869" s="0" t="s">
        <v>710</v>
      </c>
      <c r="C869" s="0" t="s">
        <v>118</v>
      </c>
    </row>
    <row r="870" customFormat="false" ht="12.75" hidden="false" customHeight="false" outlineLevel="0" collapsed="false">
      <c r="A870" s="0" t="s">
        <v>180</v>
      </c>
      <c r="B870" s="0" t="s">
        <v>180</v>
      </c>
      <c r="C870" s="0" t="s">
        <v>108</v>
      </c>
    </row>
    <row r="871" customFormat="false" ht="12.75" hidden="false" customHeight="false" outlineLevel="0" collapsed="false">
      <c r="A871" s="0" t="s">
        <v>1123</v>
      </c>
      <c r="B871" s="0" t="s">
        <v>346</v>
      </c>
      <c r="C871" s="0" t="s">
        <v>108</v>
      </c>
    </row>
    <row r="872" customFormat="false" ht="12.75" hidden="false" customHeight="false" outlineLevel="0" collapsed="false">
      <c r="A872" s="0" t="s">
        <v>1124</v>
      </c>
      <c r="B872" s="0" t="s">
        <v>944</v>
      </c>
      <c r="C872" s="0" t="s">
        <v>142</v>
      </c>
    </row>
    <row r="873" customFormat="false" ht="12.75" hidden="false" customHeight="false" outlineLevel="0" collapsed="false">
      <c r="A873" s="0" t="s">
        <v>117</v>
      </c>
      <c r="B873" s="0" t="s">
        <v>117</v>
      </c>
      <c r="C873" s="0" t="s">
        <v>118</v>
      </c>
    </row>
    <row r="874" customFormat="false" ht="12.75" hidden="false" customHeight="false" outlineLevel="0" collapsed="false">
      <c r="A874" s="0" t="s">
        <v>1125</v>
      </c>
      <c r="B874" s="0" t="s">
        <v>184</v>
      </c>
      <c r="C874" s="0" t="s">
        <v>108</v>
      </c>
    </row>
    <row r="875" customFormat="false" ht="12.75" hidden="false" customHeight="false" outlineLevel="0" collapsed="false">
      <c r="A875" s="0" t="s">
        <v>1126</v>
      </c>
      <c r="B875" s="0" t="s">
        <v>129</v>
      </c>
      <c r="C875" s="0" t="s">
        <v>113</v>
      </c>
    </row>
    <row r="876" customFormat="false" ht="12.75" hidden="false" customHeight="false" outlineLevel="0" collapsed="false">
      <c r="A876" s="0" t="s">
        <v>1127</v>
      </c>
      <c r="B876" s="0" t="s">
        <v>1127</v>
      </c>
      <c r="C876" s="0" t="s">
        <v>118</v>
      </c>
    </row>
    <row r="877" customFormat="false" ht="12.75" hidden="false" customHeight="false" outlineLevel="0" collapsed="false">
      <c r="A877" s="0" t="s">
        <v>1128</v>
      </c>
      <c r="B877" s="0" t="s">
        <v>454</v>
      </c>
      <c r="C877" s="0" t="s">
        <v>142</v>
      </c>
    </row>
    <row r="878" customFormat="false" ht="12.75" hidden="false" customHeight="false" outlineLevel="0" collapsed="false">
      <c r="A878" s="0" t="s">
        <v>1129</v>
      </c>
      <c r="B878" s="0" t="s">
        <v>1130</v>
      </c>
      <c r="C878" s="0" t="s">
        <v>108</v>
      </c>
    </row>
    <row r="879" customFormat="false" ht="12.75" hidden="false" customHeight="false" outlineLevel="0" collapsed="false">
      <c r="A879" s="0" t="s">
        <v>1131</v>
      </c>
      <c r="B879" s="0" t="s">
        <v>1131</v>
      </c>
      <c r="C879" s="0" t="s">
        <v>146</v>
      </c>
    </row>
    <row r="880" customFormat="false" ht="12.75" hidden="false" customHeight="false" outlineLevel="0" collapsed="false">
      <c r="A880" s="0" t="s">
        <v>193</v>
      </c>
      <c r="B880" s="0" t="s">
        <v>193</v>
      </c>
      <c r="C880" s="0" t="s">
        <v>194</v>
      </c>
    </row>
    <row r="881" customFormat="false" ht="12.75" hidden="false" customHeight="false" outlineLevel="0" collapsed="false">
      <c r="A881" s="0" t="s">
        <v>1132</v>
      </c>
      <c r="B881" s="0" t="s">
        <v>193</v>
      </c>
      <c r="C881" s="0" t="s">
        <v>194</v>
      </c>
    </row>
    <row r="882" customFormat="false" ht="12.75" hidden="false" customHeight="false" outlineLevel="0" collapsed="false">
      <c r="A882" s="0" t="s">
        <v>387</v>
      </c>
      <c r="B882" s="0" t="s">
        <v>387</v>
      </c>
      <c r="C882" s="0" t="s">
        <v>118</v>
      </c>
    </row>
    <row r="883" customFormat="false" ht="12.75" hidden="false" customHeight="false" outlineLevel="0" collapsed="false">
      <c r="A883" s="0" t="s">
        <v>1133</v>
      </c>
      <c r="B883" s="0" t="s">
        <v>1050</v>
      </c>
      <c r="C883" s="0" t="s">
        <v>113</v>
      </c>
    </row>
    <row r="884" customFormat="false" ht="12.75" hidden="false" customHeight="false" outlineLevel="0" collapsed="false">
      <c r="A884" s="0" t="s">
        <v>1071</v>
      </c>
      <c r="B884" s="0" t="s">
        <v>1071</v>
      </c>
      <c r="C884" s="0" t="s">
        <v>113</v>
      </c>
    </row>
    <row r="885" customFormat="false" ht="12.75" hidden="false" customHeight="false" outlineLevel="0" collapsed="false">
      <c r="A885" s="0" t="s">
        <v>1134</v>
      </c>
      <c r="B885" s="0" t="s">
        <v>1135</v>
      </c>
      <c r="C885" s="0" t="s">
        <v>113</v>
      </c>
    </row>
    <row r="886" customFormat="false" ht="12.75" hidden="false" customHeight="false" outlineLevel="0" collapsed="false">
      <c r="A886" s="0" t="s">
        <v>1136</v>
      </c>
      <c r="B886" s="0" t="s">
        <v>1136</v>
      </c>
      <c r="C886" s="0" t="s">
        <v>113</v>
      </c>
    </row>
    <row r="887" customFormat="false" ht="12.75" hidden="false" customHeight="false" outlineLevel="0" collapsed="false">
      <c r="A887" s="0" t="s">
        <v>1137</v>
      </c>
      <c r="B887" s="0" t="s">
        <v>572</v>
      </c>
      <c r="C887" s="0" t="s">
        <v>142</v>
      </c>
    </row>
    <row r="888" customFormat="false" ht="12.75" hidden="false" customHeight="false" outlineLevel="0" collapsed="false">
      <c r="A888" s="0" t="s">
        <v>1138</v>
      </c>
      <c r="B888" s="0" t="s">
        <v>1139</v>
      </c>
      <c r="C888" s="0" t="s">
        <v>146</v>
      </c>
    </row>
    <row r="889" customFormat="false" ht="12.75" hidden="false" customHeight="false" outlineLevel="0" collapsed="false">
      <c r="A889" s="0" t="s">
        <v>1140</v>
      </c>
      <c r="B889" s="0" t="s">
        <v>1139</v>
      </c>
      <c r="C889" s="0" t="s">
        <v>108</v>
      </c>
    </row>
    <row r="890" customFormat="false" ht="12.75" hidden="false" customHeight="false" outlineLevel="0" collapsed="false">
      <c r="A890" s="0" t="s">
        <v>1141</v>
      </c>
      <c r="B890" s="0" t="s">
        <v>264</v>
      </c>
      <c r="C890" s="0" t="s">
        <v>118</v>
      </c>
    </row>
    <row r="891" customFormat="false" ht="12.75" hidden="false" customHeight="false" outlineLevel="0" collapsed="false">
      <c r="A891" s="0" t="s">
        <v>1142</v>
      </c>
      <c r="B891" s="0" t="s">
        <v>132</v>
      </c>
      <c r="C891" s="0" t="s">
        <v>108</v>
      </c>
    </row>
    <row r="892" customFormat="false" ht="12.75" hidden="false" customHeight="false" outlineLevel="0" collapsed="false">
      <c r="A892" s="0" t="s">
        <v>1143</v>
      </c>
      <c r="B892" s="0" t="s">
        <v>208</v>
      </c>
      <c r="C892" s="0" t="s">
        <v>113</v>
      </c>
    </row>
    <row r="893" customFormat="false" ht="12.75" hidden="false" customHeight="false" outlineLevel="0" collapsed="false">
      <c r="A893" s="0" t="s">
        <v>1144</v>
      </c>
      <c r="B893" s="0" t="s">
        <v>223</v>
      </c>
      <c r="C893" s="0" t="s">
        <v>113</v>
      </c>
    </row>
    <row r="894" customFormat="false" ht="12.75" hidden="false" customHeight="false" outlineLevel="0" collapsed="false">
      <c r="A894" s="0" t="s">
        <v>1145</v>
      </c>
      <c r="B894" s="0" t="s">
        <v>1010</v>
      </c>
      <c r="C894" s="0" t="s">
        <v>108</v>
      </c>
    </row>
    <row r="895" customFormat="false" ht="12.75" hidden="false" customHeight="false" outlineLevel="0" collapsed="false">
      <c r="A895" s="0" t="s">
        <v>1146</v>
      </c>
      <c r="B895" s="0" t="s">
        <v>180</v>
      </c>
      <c r="C895" s="0" t="s">
        <v>108</v>
      </c>
    </row>
    <row r="896" customFormat="false" ht="12.75" hidden="false" customHeight="false" outlineLevel="0" collapsed="false">
      <c r="A896" s="0" t="s">
        <v>1147</v>
      </c>
      <c r="B896" s="0" t="s">
        <v>572</v>
      </c>
      <c r="C896" s="0" t="s">
        <v>142</v>
      </c>
    </row>
    <row r="897" customFormat="false" ht="12.75" hidden="false" customHeight="false" outlineLevel="0" collapsed="false">
      <c r="A897" s="0" t="s">
        <v>1148</v>
      </c>
      <c r="B897" s="0" t="s">
        <v>1149</v>
      </c>
      <c r="C897" s="0" t="s">
        <v>142</v>
      </c>
    </row>
    <row r="898" customFormat="false" ht="12.75" hidden="false" customHeight="false" outlineLevel="0" collapsed="false">
      <c r="A898" s="0" t="s">
        <v>950</v>
      </c>
      <c r="B898" s="0" t="s">
        <v>950</v>
      </c>
      <c r="C898" s="0" t="s">
        <v>108</v>
      </c>
    </row>
    <row r="899" customFormat="false" ht="12.75" hidden="false" customHeight="false" outlineLevel="0" collapsed="false">
      <c r="A899" s="0" t="s">
        <v>1150</v>
      </c>
      <c r="B899" s="0" t="s">
        <v>950</v>
      </c>
      <c r="C899" s="0" t="s">
        <v>108</v>
      </c>
    </row>
    <row r="900" customFormat="false" ht="12.75" hidden="false" customHeight="false" outlineLevel="0" collapsed="false">
      <c r="A900" s="0" t="s">
        <v>1151</v>
      </c>
      <c r="B900" s="0" t="s">
        <v>668</v>
      </c>
      <c r="C900" s="0" t="s">
        <v>118</v>
      </c>
    </row>
    <row r="901" customFormat="false" ht="12.75" hidden="false" customHeight="false" outlineLevel="0" collapsed="false">
      <c r="A901" s="0" t="s">
        <v>1152</v>
      </c>
      <c r="B901" s="0" t="s">
        <v>244</v>
      </c>
      <c r="C901" s="0" t="s">
        <v>126</v>
      </c>
    </row>
    <row r="902" customFormat="false" ht="12.75" hidden="false" customHeight="false" outlineLevel="0" collapsed="false">
      <c r="A902" s="0" t="s">
        <v>1153</v>
      </c>
      <c r="B902" s="0" t="s">
        <v>151</v>
      </c>
      <c r="C902" s="0" t="s">
        <v>126</v>
      </c>
    </row>
    <row r="903" customFormat="false" ht="12.75" hidden="false" customHeight="false" outlineLevel="0" collapsed="false">
      <c r="A903" s="0" t="s">
        <v>1154</v>
      </c>
      <c r="B903" s="0" t="s">
        <v>909</v>
      </c>
      <c r="C903" s="0" t="s">
        <v>113</v>
      </c>
    </row>
    <row r="904" customFormat="false" ht="12.75" hidden="false" customHeight="false" outlineLevel="0" collapsed="false">
      <c r="A904" s="0" t="s">
        <v>1155</v>
      </c>
      <c r="B904" s="0" t="s">
        <v>239</v>
      </c>
      <c r="C904" s="0" t="s">
        <v>113</v>
      </c>
    </row>
    <row r="905" customFormat="false" ht="12.75" hidden="false" customHeight="false" outlineLevel="0" collapsed="false">
      <c r="A905" s="0" t="s">
        <v>1156</v>
      </c>
      <c r="B905" s="0" t="s">
        <v>717</v>
      </c>
      <c r="C905" s="0" t="s">
        <v>126</v>
      </c>
    </row>
    <row r="906" customFormat="false" ht="12.75" hidden="false" customHeight="false" outlineLevel="0" collapsed="false">
      <c r="A906" s="0" t="s">
        <v>1157</v>
      </c>
      <c r="B906" s="0" t="s">
        <v>239</v>
      </c>
      <c r="C906" s="0" t="s">
        <v>118</v>
      </c>
    </row>
    <row r="907" customFormat="false" ht="12.75" hidden="false" customHeight="false" outlineLevel="0" collapsed="false">
      <c r="A907" s="0" t="s">
        <v>1158</v>
      </c>
      <c r="B907" s="0" t="s">
        <v>528</v>
      </c>
      <c r="C907" s="0" t="s">
        <v>126</v>
      </c>
    </row>
    <row r="908" customFormat="false" ht="12.75" hidden="false" customHeight="false" outlineLevel="0" collapsed="false">
      <c r="A908" s="0" t="s">
        <v>1159</v>
      </c>
      <c r="B908" s="0" t="s">
        <v>242</v>
      </c>
      <c r="C908" s="0" t="s">
        <v>108</v>
      </c>
    </row>
    <row r="909" customFormat="false" ht="12.75" hidden="false" customHeight="false" outlineLevel="0" collapsed="false">
      <c r="A909" s="0" t="s">
        <v>1160</v>
      </c>
      <c r="B909" s="0" t="s">
        <v>1160</v>
      </c>
      <c r="C909" s="0" t="s">
        <v>113</v>
      </c>
    </row>
    <row r="910" customFormat="false" ht="12.75" hidden="false" customHeight="false" outlineLevel="0" collapsed="false">
      <c r="A910" s="0" t="s">
        <v>1161</v>
      </c>
      <c r="B910" s="0" t="s">
        <v>244</v>
      </c>
      <c r="C910" s="0" t="s">
        <v>126</v>
      </c>
    </row>
    <row r="911" customFormat="false" ht="12.75" hidden="false" customHeight="false" outlineLevel="0" collapsed="false">
      <c r="A911" s="0" t="s">
        <v>1162</v>
      </c>
      <c r="B911" s="0" t="s">
        <v>156</v>
      </c>
      <c r="C911" s="0" t="s">
        <v>118</v>
      </c>
    </row>
    <row r="912" customFormat="false" ht="12.75" hidden="false" customHeight="false" outlineLevel="0" collapsed="false">
      <c r="A912" s="0" t="s">
        <v>1163</v>
      </c>
      <c r="B912" s="0" t="s">
        <v>1163</v>
      </c>
      <c r="C912" s="0" t="s">
        <v>118</v>
      </c>
    </row>
    <row r="913" customFormat="false" ht="12.75" hidden="false" customHeight="false" outlineLevel="0" collapsed="false">
      <c r="A913" s="0" t="s">
        <v>1164</v>
      </c>
      <c r="B913" s="0" t="s">
        <v>232</v>
      </c>
      <c r="C913" s="0" t="s">
        <v>126</v>
      </c>
    </row>
    <row r="914" customFormat="false" ht="12.75" hidden="false" customHeight="false" outlineLevel="0" collapsed="false">
      <c r="A914" s="0" t="s">
        <v>1034</v>
      </c>
      <c r="B914" s="0" t="s">
        <v>1034</v>
      </c>
      <c r="C914" s="0" t="s">
        <v>142</v>
      </c>
    </row>
    <row r="915" customFormat="false" ht="12.75" hidden="false" customHeight="false" outlineLevel="0" collapsed="false">
      <c r="A915" s="0" t="s">
        <v>1165</v>
      </c>
      <c r="B915" s="0" t="s">
        <v>223</v>
      </c>
      <c r="C915" s="0" t="s">
        <v>113</v>
      </c>
    </row>
    <row r="916" customFormat="false" ht="12.75" hidden="false" customHeight="false" outlineLevel="0" collapsed="false">
      <c r="A916" s="0" t="s">
        <v>555</v>
      </c>
      <c r="B916" s="0" t="s">
        <v>555</v>
      </c>
      <c r="C916" s="0" t="s">
        <v>108</v>
      </c>
    </row>
    <row r="917" customFormat="false" ht="12.75" hidden="false" customHeight="false" outlineLevel="0" collapsed="false">
      <c r="A917" s="0" t="s">
        <v>1166</v>
      </c>
      <c r="B917" s="0" t="s">
        <v>947</v>
      </c>
      <c r="C917" s="0" t="s">
        <v>146</v>
      </c>
    </row>
    <row r="918" customFormat="false" ht="12.75" hidden="false" customHeight="false" outlineLevel="0" collapsed="false">
      <c r="A918" s="0" t="s">
        <v>1167</v>
      </c>
      <c r="B918" s="0" t="s">
        <v>1167</v>
      </c>
      <c r="C918" s="0" t="s">
        <v>126</v>
      </c>
    </row>
    <row r="919" customFormat="false" ht="12.75" hidden="false" customHeight="false" outlineLevel="0" collapsed="false">
      <c r="A919" s="0" t="s">
        <v>1168</v>
      </c>
      <c r="B919" s="0" t="s">
        <v>572</v>
      </c>
      <c r="C919" s="0" t="s">
        <v>142</v>
      </c>
    </row>
    <row r="920" customFormat="false" ht="12.75" hidden="false" customHeight="false" outlineLevel="0" collapsed="false">
      <c r="A920" s="0" t="s">
        <v>1169</v>
      </c>
      <c r="B920" s="0" t="s">
        <v>1169</v>
      </c>
      <c r="C920" s="0" t="s">
        <v>142</v>
      </c>
    </row>
    <row r="921" customFormat="false" ht="12.75" hidden="false" customHeight="false" outlineLevel="0" collapsed="false">
      <c r="A921" s="0" t="s">
        <v>881</v>
      </c>
      <c r="B921" s="0" t="s">
        <v>881</v>
      </c>
      <c r="C921" s="0" t="s">
        <v>108</v>
      </c>
    </row>
    <row r="922" customFormat="false" ht="12.75" hidden="false" customHeight="false" outlineLevel="0" collapsed="false">
      <c r="A922" s="0" t="s">
        <v>1170</v>
      </c>
      <c r="B922" s="0" t="s">
        <v>474</v>
      </c>
      <c r="C922" s="0" t="s">
        <v>118</v>
      </c>
    </row>
    <row r="923" customFormat="false" ht="12.75" hidden="false" customHeight="false" outlineLevel="0" collapsed="false">
      <c r="A923" s="0" t="s">
        <v>170</v>
      </c>
      <c r="B923" s="0" t="s">
        <v>170</v>
      </c>
      <c r="C923" s="0" t="s">
        <v>118</v>
      </c>
    </row>
    <row r="924" customFormat="false" ht="12.75" hidden="false" customHeight="false" outlineLevel="0" collapsed="false">
      <c r="A924" s="0" t="s">
        <v>1171</v>
      </c>
      <c r="B924" s="0" t="s">
        <v>112</v>
      </c>
      <c r="C924" s="0" t="s">
        <v>113</v>
      </c>
    </row>
    <row r="925" customFormat="false" ht="12.75" hidden="false" customHeight="false" outlineLevel="0" collapsed="false">
      <c r="A925" s="0" t="s">
        <v>1172</v>
      </c>
      <c r="B925" s="0" t="s">
        <v>296</v>
      </c>
      <c r="C925" s="0" t="s">
        <v>108</v>
      </c>
    </row>
    <row r="926" customFormat="false" ht="12.75" hidden="false" customHeight="false" outlineLevel="0" collapsed="false">
      <c r="A926" s="0" t="s">
        <v>1173</v>
      </c>
      <c r="B926" s="0" t="s">
        <v>1174</v>
      </c>
      <c r="C926" s="0" t="s">
        <v>142</v>
      </c>
    </row>
    <row r="927" customFormat="false" ht="12.75" hidden="false" customHeight="false" outlineLevel="0" collapsed="false">
      <c r="A927" s="0" t="s">
        <v>1175</v>
      </c>
      <c r="B927" s="0" t="s">
        <v>301</v>
      </c>
      <c r="C927" s="0" t="s">
        <v>142</v>
      </c>
    </row>
    <row r="928" customFormat="false" ht="12.75" hidden="false" customHeight="false" outlineLevel="0" collapsed="false">
      <c r="A928" s="0" t="s">
        <v>1176</v>
      </c>
      <c r="B928" s="0" t="s">
        <v>1176</v>
      </c>
      <c r="C928" s="0" t="s">
        <v>142</v>
      </c>
    </row>
    <row r="929" customFormat="false" ht="12.75" hidden="false" customHeight="false" outlineLevel="0" collapsed="false">
      <c r="A929" s="0" t="s">
        <v>1177</v>
      </c>
      <c r="B929" s="0" t="s">
        <v>647</v>
      </c>
      <c r="C929" s="0" t="s">
        <v>108</v>
      </c>
    </row>
    <row r="930" customFormat="false" ht="12.75" hidden="false" customHeight="false" outlineLevel="0" collapsed="false">
      <c r="A930" s="0" t="s">
        <v>1178</v>
      </c>
      <c r="B930" s="0" t="s">
        <v>771</v>
      </c>
      <c r="C930" s="0" t="s">
        <v>142</v>
      </c>
    </row>
    <row r="931" customFormat="false" ht="12.75" hidden="false" customHeight="false" outlineLevel="0" collapsed="false">
      <c r="A931" s="0" t="s">
        <v>1179</v>
      </c>
      <c r="B931" s="0" t="s">
        <v>1179</v>
      </c>
      <c r="C931" s="0" t="s">
        <v>146</v>
      </c>
    </row>
    <row r="932" customFormat="false" ht="12.75" hidden="false" customHeight="false" outlineLevel="0" collapsed="false">
      <c r="A932" s="0" t="s">
        <v>776</v>
      </c>
      <c r="B932" s="0" t="s">
        <v>776</v>
      </c>
      <c r="C932" s="0" t="s">
        <v>126</v>
      </c>
    </row>
    <row r="933" customFormat="false" ht="12.75" hidden="false" customHeight="false" outlineLevel="0" collapsed="false">
      <c r="A933" s="0" t="s">
        <v>1180</v>
      </c>
      <c r="B933" s="0" t="s">
        <v>594</v>
      </c>
      <c r="C933" s="0" t="s">
        <v>146</v>
      </c>
    </row>
    <row r="934" customFormat="false" ht="12.75" hidden="false" customHeight="false" outlineLevel="0" collapsed="false">
      <c r="A934" s="0" t="s">
        <v>1181</v>
      </c>
      <c r="B934" s="0" t="s">
        <v>1181</v>
      </c>
      <c r="C934" s="0" t="s">
        <v>118</v>
      </c>
    </row>
    <row r="935" customFormat="false" ht="12.75" hidden="false" customHeight="false" outlineLevel="0" collapsed="false">
      <c r="A935" s="0" t="s">
        <v>1182</v>
      </c>
      <c r="B935" s="0" t="s">
        <v>1182</v>
      </c>
      <c r="C935" s="0" t="s">
        <v>146</v>
      </c>
    </row>
    <row r="936" customFormat="false" ht="12.75" hidden="false" customHeight="false" outlineLevel="0" collapsed="false">
      <c r="A936" s="0" t="s">
        <v>1183</v>
      </c>
      <c r="B936" s="0" t="s">
        <v>181</v>
      </c>
      <c r="C936" s="0" t="s">
        <v>113</v>
      </c>
    </row>
    <row r="937" customFormat="false" ht="12.75" hidden="false" customHeight="false" outlineLevel="0" collapsed="false">
      <c r="A937" s="0" t="s">
        <v>1184</v>
      </c>
      <c r="B937" s="0" t="s">
        <v>1184</v>
      </c>
      <c r="C937" s="0" t="s">
        <v>142</v>
      </c>
    </row>
    <row r="938" customFormat="false" ht="12.75" hidden="false" customHeight="false" outlineLevel="0" collapsed="false">
      <c r="A938" s="0" t="s">
        <v>422</v>
      </c>
      <c r="B938" s="0" t="s">
        <v>422</v>
      </c>
      <c r="C938" s="0" t="s">
        <v>113</v>
      </c>
    </row>
    <row r="939" customFormat="false" ht="12.75" hidden="false" customHeight="false" outlineLevel="0" collapsed="false">
      <c r="A939" s="0" t="s">
        <v>1185</v>
      </c>
      <c r="B939" s="0" t="s">
        <v>950</v>
      </c>
      <c r="C939" s="0" t="s">
        <v>108</v>
      </c>
    </row>
    <row r="940" customFormat="false" ht="12.75" hidden="false" customHeight="false" outlineLevel="0" collapsed="false">
      <c r="A940" s="0" t="s">
        <v>1186</v>
      </c>
      <c r="B940" s="0" t="s">
        <v>325</v>
      </c>
      <c r="C940" s="0" t="s">
        <v>126</v>
      </c>
    </row>
    <row r="941" customFormat="false" ht="12.75" hidden="false" customHeight="false" outlineLevel="0" collapsed="false">
      <c r="A941" s="0" t="s">
        <v>189</v>
      </c>
      <c r="B941" s="0" t="s">
        <v>189</v>
      </c>
      <c r="C941" s="0" t="s">
        <v>108</v>
      </c>
    </row>
    <row r="942" customFormat="false" ht="12.75" hidden="false" customHeight="false" outlineLevel="0" collapsed="false">
      <c r="A942" s="0" t="s">
        <v>1187</v>
      </c>
      <c r="B942" s="0" t="s">
        <v>227</v>
      </c>
      <c r="C942" s="0" t="s">
        <v>118</v>
      </c>
    </row>
    <row r="943" customFormat="false" ht="12.75" hidden="false" customHeight="false" outlineLevel="0" collapsed="false">
      <c r="A943" s="0" t="s">
        <v>1188</v>
      </c>
      <c r="B943" s="0" t="s">
        <v>362</v>
      </c>
      <c r="C943" s="0" t="s">
        <v>126</v>
      </c>
    </row>
    <row r="944" customFormat="false" ht="12.75" hidden="false" customHeight="false" outlineLevel="0" collapsed="false">
      <c r="A944" s="0" t="s">
        <v>1189</v>
      </c>
      <c r="B944" s="0" t="s">
        <v>254</v>
      </c>
      <c r="C944" s="0" t="s">
        <v>118</v>
      </c>
    </row>
    <row r="945" customFormat="false" ht="12.75" hidden="false" customHeight="false" outlineLevel="0" collapsed="false">
      <c r="A945" s="0" t="s">
        <v>1190</v>
      </c>
      <c r="B945" s="0" t="s">
        <v>193</v>
      </c>
      <c r="C945" s="0" t="s">
        <v>194</v>
      </c>
    </row>
    <row r="946" customFormat="false" ht="12.75" hidden="false" customHeight="false" outlineLevel="0" collapsed="false">
      <c r="A946" s="0" t="s">
        <v>1191</v>
      </c>
      <c r="B946" s="0" t="s">
        <v>227</v>
      </c>
      <c r="C946" s="0" t="s">
        <v>118</v>
      </c>
    </row>
    <row r="947" customFormat="false" ht="12.75" hidden="false" customHeight="false" outlineLevel="0" collapsed="false">
      <c r="A947" s="0" t="s">
        <v>1192</v>
      </c>
      <c r="B947" s="0" t="s">
        <v>170</v>
      </c>
      <c r="C947" s="0" t="s">
        <v>118</v>
      </c>
    </row>
    <row r="948" customFormat="false" ht="12.75" hidden="false" customHeight="false" outlineLevel="0" collapsed="false">
      <c r="A948" s="0" t="s">
        <v>1193</v>
      </c>
      <c r="B948" s="0" t="s">
        <v>676</v>
      </c>
      <c r="C948" s="0" t="s">
        <v>108</v>
      </c>
    </row>
    <row r="949" customFormat="false" ht="12.75" hidden="false" customHeight="false" outlineLevel="0" collapsed="false">
      <c r="A949" s="0" t="s">
        <v>1194</v>
      </c>
      <c r="B949" s="0" t="s">
        <v>239</v>
      </c>
      <c r="C949" s="0" t="s">
        <v>118</v>
      </c>
    </row>
    <row r="950" customFormat="false" ht="12.75" hidden="false" customHeight="false" outlineLevel="0" collapsed="false">
      <c r="A950" s="0" t="s">
        <v>1195</v>
      </c>
      <c r="B950" s="0" t="s">
        <v>884</v>
      </c>
      <c r="C950" s="0" t="s">
        <v>108</v>
      </c>
    </row>
    <row r="951" customFormat="false" ht="12.75" hidden="false" customHeight="false" outlineLevel="0" collapsed="false">
      <c r="A951" s="0" t="s">
        <v>1196</v>
      </c>
      <c r="B951" s="0" t="s">
        <v>165</v>
      </c>
      <c r="C951" s="0" t="s">
        <v>108</v>
      </c>
    </row>
    <row r="952" customFormat="false" ht="12.75" hidden="false" customHeight="false" outlineLevel="0" collapsed="false">
      <c r="A952" s="0" t="s">
        <v>1197</v>
      </c>
      <c r="B952" s="0" t="s">
        <v>1198</v>
      </c>
      <c r="C952" s="0" t="s">
        <v>142</v>
      </c>
    </row>
    <row r="953" customFormat="false" ht="12.75" hidden="false" customHeight="false" outlineLevel="0" collapsed="false">
      <c r="A953" s="0" t="s">
        <v>1199</v>
      </c>
      <c r="B953" s="0" t="s">
        <v>1200</v>
      </c>
      <c r="C953" s="0" t="s">
        <v>146</v>
      </c>
    </row>
    <row r="954" customFormat="false" ht="12.75" hidden="false" customHeight="false" outlineLevel="0" collapsed="false">
      <c r="A954" s="0" t="s">
        <v>1201</v>
      </c>
      <c r="B954" s="0" t="s">
        <v>193</v>
      </c>
      <c r="C954" s="0" t="s">
        <v>194</v>
      </c>
    </row>
    <row r="955" customFormat="false" ht="12.75" hidden="false" customHeight="false" outlineLevel="0" collapsed="false">
      <c r="A955" s="0" t="s">
        <v>1202</v>
      </c>
      <c r="B955" s="0" t="s">
        <v>685</v>
      </c>
      <c r="C955" s="0" t="s">
        <v>142</v>
      </c>
    </row>
    <row r="956" customFormat="false" ht="12.75" hidden="false" customHeight="false" outlineLevel="0" collapsed="false">
      <c r="A956" s="0" t="s">
        <v>1203</v>
      </c>
      <c r="B956" s="0" t="s">
        <v>927</v>
      </c>
      <c r="C956" s="0" t="s">
        <v>113</v>
      </c>
    </row>
    <row r="957" customFormat="false" ht="12.75" hidden="false" customHeight="false" outlineLevel="0" collapsed="false">
      <c r="A957" s="0" t="s">
        <v>1204</v>
      </c>
      <c r="B957" s="0" t="s">
        <v>296</v>
      </c>
      <c r="C957" s="0" t="s">
        <v>108</v>
      </c>
    </row>
    <row r="958" customFormat="false" ht="12.75" hidden="false" customHeight="false" outlineLevel="0" collapsed="false">
      <c r="A958" s="0" t="s">
        <v>1205</v>
      </c>
      <c r="B958" s="0" t="s">
        <v>267</v>
      </c>
      <c r="C958" s="0" t="s">
        <v>142</v>
      </c>
    </row>
    <row r="959" customFormat="false" ht="12.75" hidden="false" customHeight="false" outlineLevel="0" collapsed="false">
      <c r="A959" s="0" t="s">
        <v>1206</v>
      </c>
      <c r="B959" s="0" t="s">
        <v>436</v>
      </c>
      <c r="C959" s="0" t="s">
        <v>108</v>
      </c>
    </row>
    <row r="960" customFormat="false" ht="12.75" hidden="false" customHeight="false" outlineLevel="0" collapsed="false">
      <c r="A960" s="0" t="s">
        <v>1207</v>
      </c>
      <c r="B960" s="0" t="s">
        <v>776</v>
      </c>
      <c r="C960" s="0" t="s">
        <v>126</v>
      </c>
    </row>
    <row r="961" customFormat="false" ht="12.75" hidden="false" customHeight="false" outlineLevel="0" collapsed="false">
      <c r="A961" s="0" t="s">
        <v>1208</v>
      </c>
      <c r="B961" s="0" t="s">
        <v>135</v>
      </c>
      <c r="C961" s="0" t="s">
        <v>108</v>
      </c>
    </row>
    <row r="962" customFormat="false" ht="12.75" hidden="false" customHeight="false" outlineLevel="0" collapsed="false">
      <c r="A962" s="0" t="s">
        <v>1209</v>
      </c>
      <c r="B962" s="0" t="s">
        <v>187</v>
      </c>
      <c r="C962" s="0" t="s">
        <v>118</v>
      </c>
    </row>
    <row r="963" customFormat="false" ht="12.75" hidden="false" customHeight="false" outlineLevel="0" collapsed="false">
      <c r="A963" s="0" t="s">
        <v>1210</v>
      </c>
      <c r="B963" s="0" t="s">
        <v>1211</v>
      </c>
      <c r="C963" s="0" t="s">
        <v>146</v>
      </c>
    </row>
    <row r="964" customFormat="false" ht="12.75" hidden="false" customHeight="false" outlineLevel="0" collapsed="false">
      <c r="A964" s="0" t="s">
        <v>676</v>
      </c>
      <c r="B964" s="0" t="s">
        <v>676</v>
      </c>
      <c r="C964" s="0" t="s">
        <v>108</v>
      </c>
    </row>
    <row r="965" customFormat="false" ht="12.75" hidden="false" customHeight="false" outlineLevel="0" collapsed="false">
      <c r="A965" s="0" t="s">
        <v>1212</v>
      </c>
      <c r="B965" s="0" t="s">
        <v>203</v>
      </c>
      <c r="C965" s="0" t="s">
        <v>118</v>
      </c>
    </row>
    <row r="966" customFormat="false" ht="12.75" hidden="false" customHeight="false" outlineLevel="0" collapsed="false">
      <c r="A966" s="0" t="s">
        <v>1213</v>
      </c>
      <c r="B966" s="0" t="s">
        <v>1214</v>
      </c>
      <c r="C966" s="0" t="s">
        <v>142</v>
      </c>
    </row>
    <row r="967" customFormat="false" ht="12.75" hidden="false" customHeight="false" outlineLevel="0" collapsed="false">
      <c r="A967" s="0" t="s">
        <v>1215</v>
      </c>
      <c r="B967" s="0" t="s">
        <v>403</v>
      </c>
      <c r="C967" s="0" t="s">
        <v>108</v>
      </c>
    </row>
    <row r="968" customFormat="false" ht="12.75" hidden="false" customHeight="false" outlineLevel="0" collapsed="false">
      <c r="A968" s="0" t="s">
        <v>1216</v>
      </c>
      <c r="B968" s="0" t="s">
        <v>1216</v>
      </c>
      <c r="C968" s="0" t="s">
        <v>118</v>
      </c>
    </row>
    <row r="969" customFormat="false" ht="12.75" hidden="false" customHeight="false" outlineLevel="0" collapsed="false">
      <c r="A969" s="0" t="s">
        <v>1217</v>
      </c>
      <c r="B969" s="0" t="s">
        <v>107</v>
      </c>
      <c r="C969" s="0" t="s">
        <v>108</v>
      </c>
    </row>
    <row r="970" customFormat="false" ht="12.75" hidden="false" customHeight="false" outlineLevel="0" collapsed="false">
      <c r="A970" s="0" t="s">
        <v>1218</v>
      </c>
      <c r="B970" s="0" t="s">
        <v>447</v>
      </c>
      <c r="C970" s="0" t="s">
        <v>108</v>
      </c>
    </row>
    <row r="971" customFormat="false" ht="12.75" hidden="false" customHeight="false" outlineLevel="0" collapsed="false">
      <c r="A971" s="0" t="s">
        <v>146</v>
      </c>
      <c r="B971" s="0" t="s">
        <v>146</v>
      </c>
      <c r="C971" s="0" t="s">
        <v>146</v>
      </c>
    </row>
    <row r="972" customFormat="false" ht="12.75" hidden="false" customHeight="false" outlineLevel="0" collapsed="false">
      <c r="A972" s="0" t="s">
        <v>1219</v>
      </c>
      <c r="B972" s="0" t="s">
        <v>909</v>
      </c>
      <c r="C972" s="0" t="s">
        <v>113</v>
      </c>
    </row>
    <row r="973" customFormat="false" ht="12.75" hidden="false" customHeight="false" outlineLevel="0" collapsed="false">
      <c r="A973" s="0" t="s">
        <v>1220</v>
      </c>
      <c r="B973" s="0" t="s">
        <v>1220</v>
      </c>
      <c r="C973" s="0" t="s">
        <v>142</v>
      </c>
    </row>
    <row r="974" customFormat="false" ht="12.75" hidden="false" customHeight="false" outlineLevel="0" collapsed="false">
      <c r="A974" s="0" t="s">
        <v>1221</v>
      </c>
      <c r="B974" s="0" t="s">
        <v>219</v>
      </c>
      <c r="C974" s="0" t="s">
        <v>108</v>
      </c>
    </row>
    <row r="975" customFormat="false" ht="12.75" hidden="false" customHeight="false" outlineLevel="0" collapsed="false">
      <c r="A975" s="0" t="s">
        <v>1222</v>
      </c>
      <c r="B975" s="0" t="s">
        <v>242</v>
      </c>
      <c r="C975" s="0" t="s">
        <v>108</v>
      </c>
    </row>
    <row r="976" customFormat="false" ht="12.75" hidden="false" customHeight="false" outlineLevel="0" collapsed="false">
      <c r="A976" s="0" t="s">
        <v>1223</v>
      </c>
      <c r="B976" s="0" t="s">
        <v>759</v>
      </c>
      <c r="C976" s="0" t="s">
        <v>118</v>
      </c>
    </row>
    <row r="977" customFormat="false" ht="12.75" hidden="false" customHeight="false" outlineLevel="0" collapsed="false">
      <c r="A977" s="0" t="s">
        <v>1224</v>
      </c>
      <c r="B977" s="0" t="s">
        <v>161</v>
      </c>
      <c r="C977" s="0" t="s">
        <v>108</v>
      </c>
    </row>
    <row r="978" customFormat="false" ht="12.75" hidden="false" customHeight="false" outlineLevel="0" collapsed="false">
      <c r="A978" s="0" t="s">
        <v>1026</v>
      </c>
      <c r="B978" s="0" t="s">
        <v>1026</v>
      </c>
      <c r="C978" s="0" t="s">
        <v>126</v>
      </c>
    </row>
    <row r="979" customFormat="false" ht="12.75" hidden="false" customHeight="false" outlineLevel="0" collapsed="false">
      <c r="A979" s="0" t="s">
        <v>1225</v>
      </c>
      <c r="B979" s="0" t="s">
        <v>322</v>
      </c>
      <c r="C979" s="0" t="s">
        <v>108</v>
      </c>
    </row>
    <row r="980" customFormat="false" ht="12.75" hidden="false" customHeight="false" outlineLevel="0" collapsed="false">
      <c r="A980" s="0" t="s">
        <v>1226</v>
      </c>
      <c r="B980" s="0" t="s">
        <v>1227</v>
      </c>
      <c r="C980" s="0" t="s">
        <v>118</v>
      </c>
    </row>
    <row r="981" customFormat="false" ht="12.75" hidden="false" customHeight="false" outlineLevel="0" collapsed="false">
      <c r="A981" s="0" t="s">
        <v>1228</v>
      </c>
      <c r="B981" s="0" t="s">
        <v>708</v>
      </c>
      <c r="C981" s="0" t="s">
        <v>113</v>
      </c>
    </row>
    <row r="982" customFormat="false" ht="12.75" hidden="false" customHeight="false" outlineLevel="0" collapsed="false">
      <c r="A982" s="0" t="s">
        <v>1229</v>
      </c>
      <c r="B982" s="0" t="s">
        <v>123</v>
      </c>
      <c r="C982" s="0" t="s">
        <v>108</v>
      </c>
    </row>
    <row r="983" customFormat="false" ht="12.75" hidden="false" customHeight="false" outlineLevel="0" collapsed="false">
      <c r="A983" s="0" t="s">
        <v>1230</v>
      </c>
      <c r="B983" s="0" t="s">
        <v>489</v>
      </c>
      <c r="C983" s="0" t="s">
        <v>126</v>
      </c>
    </row>
    <row r="984" customFormat="false" ht="12.75" hidden="false" customHeight="false" outlineLevel="0" collapsed="false">
      <c r="A984" s="0" t="s">
        <v>1231</v>
      </c>
      <c r="B984" s="0" t="s">
        <v>278</v>
      </c>
      <c r="C984" s="0" t="s">
        <v>118</v>
      </c>
    </row>
    <row r="985" customFormat="false" ht="12.75" hidden="false" customHeight="false" outlineLevel="0" collapsed="false">
      <c r="A985" s="0" t="s">
        <v>454</v>
      </c>
      <c r="B985" s="0" t="s">
        <v>454</v>
      </c>
      <c r="C985" s="0" t="s">
        <v>142</v>
      </c>
    </row>
    <row r="986" customFormat="false" ht="12.75" hidden="false" customHeight="false" outlineLevel="0" collapsed="false">
      <c r="A986" s="0" t="s">
        <v>1232</v>
      </c>
      <c r="B986" s="0" t="s">
        <v>572</v>
      </c>
      <c r="C986" s="0" t="s">
        <v>142</v>
      </c>
    </row>
    <row r="987" customFormat="false" ht="12.75" hidden="false" customHeight="false" outlineLevel="0" collapsed="false">
      <c r="A987" s="0" t="s">
        <v>1233</v>
      </c>
      <c r="B987" s="0" t="s">
        <v>151</v>
      </c>
      <c r="C987" s="0" t="s">
        <v>126</v>
      </c>
    </row>
    <row r="988" customFormat="false" ht="12.75" hidden="false" customHeight="false" outlineLevel="0" collapsed="false">
      <c r="A988" s="0" t="s">
        <v>168</v>
      </c>
      <c r="B988" s="0" t="s">
        <v>168</v>
      </c>
      <c r="C988" s="0" t="s">
        <v>146</v>
      </c>
    </row>
    <row r="989" customFormat="false" ht="12.75" hidden="false" customHeight="false" outlineLevel="0" collapsed="false">
      <c r="A989" s="0" t="s">
        <v>1234</v>
      </c>
      <c r="B989" s="0" t="s">
        <v>1235</v>
      </c>
      <c r="C989" s="0" t="s">
        <v>142</v>
      </c>
    </row>
    <row r="990" customFormat="false" ht="12.75" hidden="false" customHeight="false" outlineLevel="0" collapsed="false">
      <c r="A990" s="0" t="s">
        <v>1236</v>
      </c>
      <c r="B990" s="0" t="s">
        <v>1237</v>
      </c>
      <c r="C990" s="0" t="s">
        <v>118</v>
      </c>
    </row>
    <row r="991" customFormat="false" ht="12.75" hidden="false" customHeight="false" outlineLevel="0" collapsed="false">
      <c r="A991" s="0" t="s">
        <v>1238</v>
      </c>
      <c r="B991" s="0" t="s">
        <v>1050</v>
      </c>
      <c r="C991" s="0" t="s">
        <v>113</v>
      </c>
    </row>
    <row r="992" customFormat="false" ht="12.75" hidden="false" customHeight="false" outlineLevel="0" collapsed="false">
      <c r="A992" s="0" t="s">
        <v>1239</v>
      </c>
      <c r="B992" s="0" t="s">
        <v>1240</v>
      </c>
      <c r="C992" s="0" t="s">
        <v>194</v>
      </c>
    </row>
    <row r="993" customFormat="false" ht="12.75" hidden="false" customHeight="false" outlineLevel="0" collapsed="false">
      <c r="A993" s="0" t="s">
        <v>1241</v>
      </c>
      <c r="B993" s="0" t="s">
        <v>212</v>
      </c>
      <c r="C993" s="0" t="s">
        <v>113</v>
      </c>
    </row>
    <row r="994" customFormat="false" ht="12.75" hidden="false" customHeight="false" outlineLevel="0" collapsed="false">
      <c r="A994" s="0" t="s">
        <v>1242</v>
      </c>
      <c r="B994" s="0" t="s">
        <v>1243</v>
      </c>
      <c r="C994" s="0" t="s">
        <v>142</v>
      </c>
    </row>
    <row r="995" customFormat="false" ht="12.75" hidden="false" customHeight="false" outlineLevel="0" collapsed="false">
      <c r="A995" s="0" t="s">
        <v>1135</v>
      </c>
      <c r="B995" s="0" t="s">
        <v>1135</v>
      </c>
      <c r="C995" s="0" t="s">
        <v>113</v>
      </c>
    </row>
    <row r="996" customFormat="false" ht="12.75" hidden="false" customHeight="false" outlineLevel="0" collapsed="false">
      <c r="A996" s="0" t="s">
        <v>1244</v>
      </c>
      <c r="B996" s="0" t="s">
        <v>208</v>
      </c>
      <c r="C996" s="0" t="s">
        <v>113</v>
      </c>
    </row>
    <row r="997" customFormat="false" ht="12.75" hidden="false" customHeight="false" outlineLevel="0" collapsed="false">
      <c r="A997" s="0" t="s">
        <v>1245</v>
      </c>
      <c r="B997" s="0" t="s">
        <v>1246</v>
      </c>
      <c r="C997" s="0" t="s">
        <v>118</v>
      </c>
    </row>
    <row r="998" customFormat="false" ht="12.75" hidden="false" customHeight="false" outlineLevel="0" collapsed="false">
      <c r="A998" s="0" t="s">
        <v>1247</v>
      </c>
      <c r="B998" s="0" t="s">
        <v>1050</v>
      </c>
      <c r="C998" s="0" t="s">
        <v>113</v>
      </c>
    </row>
    <row r="999" customFormat="false" ht="12.75" hidden="false" customHeight="false" outlineLevel="0" collapsed="false">
      <c r="A999" s="0" t="s">
        <v>1248</v>
      </c>
      <c r="B999" s="0" t="s">
        <v>1248</v>
      </c>
      <c r="C999" s="0" t="s">
        <v>146</v>
      </c>
    </row>
    <row r="1000" customFormat="false" ht="12.75" hidden="false" customHeight="false" outlineLevel="0" collapsed="false">
      <c r="A1000" s="0" t="s">
        <v>750</v>
      </c>
      <c r="B1000" s="0" t="s">
        <v>750</v>
      </c>
      <c r="C1000" s="0" t="s">
        <v>126</v>
      </c>
    </row>
    <row r="1001" customFormat="false" ht="12.75" hidden="false" customHeight="false" outlineLevel="0" collapsed="false">
      <c r="A1001" s="0" t="s">
        <v>1249</v>
      </c>
      <c r="B1001" s="0" t="s">
        <v>112</v>
      </c>
      <c r="C1001" s="0" t="s">
        <v>113</v>
      </c>
    </row>
    <row r="1002" customFormat="false" ht="12.75" hidden="false" customHeight="false" outlineLevel="0" collapsed="false">
      <c r="A1002" s="0" t="s">
        <v>1250</v>
      </c>
      <c r="B1002" s="0" t="s">
        <v>1250</v>
      </c>
      <c r="C1002" s="0" t="s">
        <v>142</v>
      </c>
    </row>
    <row r="1003" customFormat="false" ht="12.75" hidden="false" customHeight="false" outlineLevel="0" collapsed="false">
      <c r="A1003" s="0" t="s">
        <v>1251</v>
      </c>
      <c r="B1003" s="0" t="s">
        <v>449</v>
      </c>
      <c r="C1003" s="0" t="s">
        <v>108</v>
      </c>
    </row>
    <row r="1004" customFormat="false" ht="12.75" hidden="false" customHeight="false" outlineLevel="0" collapsed="false">
      <c r="A1004" s="0" t="s">
        <v>1252</v>
      </c>
      <c r="B1004" s="0" t="s">
        <v>954</v>
      </c>
      <c r="C1004" s="0" t="s">
        <v>113</v>
      </c>
    </row>
    <row r="1005" customFormat="false" ht="12.75" hidden="false" customHeight="false" outlineLevel="0" collapsed="false">
      <c r="A1005" s="0" t="s">
        <v>1253</v>
      </c>
      <c r="B1005" s="0" t="s">
        <v>1182</v>
      </c>
      <c r="C1005" s="0" t="s">
        <v>146</v>
      </c>
    </row>
    <row r="1006" customFormat="false" ht="12.75" hidden="false" customHeight="false" outlineLevel="0" collapsed="false">
      <c r="A1006" s="0" t="s">
        <v>1254</v>
      </c>
      <c r="B1006" s="0" t="s">
        <v>1176</v>
      </c>
      <c r="C1006" s="0" t="s">
        <v>142</v>
      </c>
    </row>
    <row r="1007" customFormat="false" ht="12.75" hidden="false" customHeight="false" outlineLevel="0" collapsed="false">
      <c r="A1007" s="0" t="s">
        <v>1255</v>
      </c>
      <c r="B1007" s="0" t="s">
        <v>1255</v>
      </c>
      <c r="C1007" s="0" t="s">
        <v>146</v>
      </c>
    </row>
    <row r="1008" customFormat="false" ht="12.75" hidden="false" customHeight="false" outlineLevel="0" collapsed="false">
      <c r="A1008" s="0" t="s">
        <v>1256</v>
      </c>
      <c r="B1008" s="0" t="s">
        <v>1256</v>
      </c>
      <c r="C1008" s="0" t="s">
        <v>146</v>
      </c>
    </row>
    <row r="1009" customFormat="false" ht="12.75" hidden="false" customHeight="false" outlineLevel="0" collapsed="false">
      <c r="A1009" s="0" t="s">
        <v>1257</v>
      </c>
      <c r="B1009" s="0" t="s">
        <v>1130</v>
      </c>
      <c r="C1009" s="0" t="s">
        <v>108</v>
      </c>
    </row>
    <row r="1010" customFormat="false" ht="12.75" hidden="false" customHeight="false" outlineLevel="0" collapsed="false">
      <c r="A1010" s="0" t="s">
        <v>1258</v>
      </c>
      <c r="B1010" s="0" t="s">
        <v>248</v>
      </c>
      <c r="C1010" s="0" t="s">
        <v>118</v>
      </c>
    </row>
    <row r="1011" customFormat="false" ht="12.75" hidden="false" customHeight="false" outlineLevel="0" collapsed="false">
      <c r="A1011" s="0" t="s">
        <v>1259</v>
      </c>
      <c r="B1011" s="0" t="s">
        <v>137</v>
      </c>
      <c r="C1011" s="0" t="s">
        <v>126</v>
      </c>
    </row>
    <row r="1012" customFormat="false" ht="12.75" hidden="false" customHeight="false" outlineLevel="0" collapsed="false">
      <c r="A1012" s="0" t="s">
        <v>1260</v>
      </c>
      <c r="B1012" s="0" t="s">
        <v>193</v>
      </c>
      <c r="C1012" s="0" t="s">
        <v>194</v>
      </c>
    </row>
    <row r="1013" customFormat="false" ht="12.75" hidden="false" customHeight="false" outlineLevel="0" collapsed="false">
      <c r="A1013" s="0" t="s">
        <v>1261</v>
      </c>
      <c r="B1013" s="0" t="s">
        <v>1262</v>
      </c>
      <c r="C1013" s="0" t="s">
        <v>108</v>
      </c>
    </row>
    <row r="1014" customFormat="false" ht="12.75" hidden="false" customHeight="false" outlineLevel="0" collapsed="false">
      <c r="A1014" s="0" t="s">
        <v>1263</v>
      </c>
      <c r="B1014" s="0" t="s">
        <v>112</v>
      </c>
      <c r="C1014" s="0" t="s">
        <v>113</v>
      </c>
    </row>
    <row r="1015" customFormat="false" ht="12.75" hidden="false" customHeight="false" outlineLevel="0" collapsed="false">
      <c r="A1015" s="0" t="s">
        <v>1264</v>
      </c>
      <c r="B1015" s="0" t="s">
        <v>1262</v>
      </c>
      <c r="C1015" s="0" t="s">
        <v>118</v>
      </c>
    </row>
    <row r="1016" customFormat="false" ht="12.75" hidden="false" customHeight="false" outlineLevel="0" collapsed="false">
      <c r="A1016" s="0" t="s">
        <v>1265</v>
      </c>
      <c r="B1016" s="0" t="s">
        <v>155</v>
      </c>
      <c r="C1016" s="0" t="s">
        <v>108</v>
      </c>
    </row>
    <row r="1017" customFormat="false" ht="12.75" hidden="false" customHeight="false" outlineLevel="0" collapsed="false">
      <c r="A1017" s="0" t="s">
        <v>1266</v>
      </c>
      <c r="B1017" s="0" t="s">
        <v>502</v>
      </c>
      <c r="C1017" s="0" t="s">
        <v>126</v>
      </c>
    </row>
    <row r="1018" customFormat="false" ht="12.75" hidden="false" customHeight="false" outlineLevel="0" collapsed="false">
      <c r="A1018" s="0" t="s">
        <v>1267</v>
      </c>
      <c r="B1018" s="0" t="s">
        <v>322</v>
      </c>
      <c r="C1018" s="0" t="s">
        <v>108</v>
      </c>
    </row>
    <row r="1019" customFormat="false" ht="12.75" hidden="false" customHeight="false" outlineLevel="0" collapsed="false">
      <c r="A1019" s="0" t="s">
        <v>1268</v>
      </c>
      <c r="B1019" s="0" t="s">
        <v>191</v>
      </c>
      <c r="C1019" s="0" t="s">
        <v>108</v>
      </c>
    </row>
    <row r="1020" customFormat="false" ht="12.75" hidden="false" customHeight="false" outlineLevel="0" collapsed="false">
      <c r="A1020" s="0" t="s">
        <v>1269</v>
      </c>
      <c r="B1020" s="0" t="s">
        <v>630</v>
      </c>
      <c r="C1020" s="0" t="s">
        <v>108</v>
      </c>
    </row>
    <row r="1021" customFormat="false" ht="12.75" hidden="false" customHeight="false" outlineLevel="0" collapsed="false">
      <c r="A1021" s="0" t="s">
        <v>1270</v>
      </c>
      <c r="B1021" s="0" t="s">
        <v>132</v>
      </c>
      <c r="C1021" s="0" t="s">
        <v>108</v>
      </c>
    </row>
    <row r="1022" customFormat="false" ht="12.75" hidden="false" customHeight="false" outlineLevel="0" collapsed="false">
      <c r="A1022" s="0" t="s">
        <v>1271</v>
      </c>
      <c r="B1022" s="0" t="s">
        <v>156</v>
      </c>
      <c r="C1022" s="0" t="s">
        <v>118</v>
      </c>
    </row>
    <row r="1023" customFormat="false" ht="12.75" hidden="false" customHeight="false" outlineLevel="0" collapsed="false">
      <c r="A1023" s="0" t="s">
        <v>1272</v>
      </c>
      <c r="B1023" s="0" t="s">
        <v>1272</v>
      </c>
      <c r="C1023" s="0" t="s">
        <v>146</v>
      </c>
    </row>
    <row r="1024" customFormat="false" ht="12.75" hidden="false" customHeight="false" outlineLevel="0" collapsed="false">
      <c r="A1024" s="0" t="s">
        <v>1273</v>
      </c>
      <c r="B1024" s="0" t="s">
        <v>1274</v>
      </c>
      <c r="C1024" s="0" t="s">
        <v>142</v>
      </c>
    </row>
    <row r="1025" customFormat="false" ht="12.75" hidden="false" customHeight="false" outlineLevel="0" collapsed="false">
      <c r="A1025" s="0" t="s">
        <v>1275</v>
      </c>
      <c r="B1025" s="0" t="s">
        <v>129</v>
      </c>
      <c r="C1025" s="0" t="s">
        <v>113</v>
      </c>
    </row>
    <row r="1026" customFormat="false" ht="12.75" hidden="false" customHeight="false" outlineLevel="0" collapsed="false">
      <c r="A1026" s="0" t="s">
        <v>1276</v>
      </c>
      <c r="B1026" s="0" t="s">
        <v>683</v>
      </c>
      <c r="C1026" s="0" t="s">
        <v>113</v>
      </c>
    </row>
    <row r="1027" customFormat="false" ht="12.75" hidden="false" customHeight="false" outlineLevel="0" collapsed="false">
      <c r="A1027" s="0" t="s">
        <v>1277</v>
      </c>
      <c r="B1027" s="0" t="s">
        <v>321</v>
      </c>
      <c r="C1027" s="0" t="s">
        <v>108</v>
      </c>
    </row>
    <row r="1028" customFormat="false" ht="12.75" hidden="false" customHeight="false" outlineLevel="0" collapsed="false">
      <c r="A1028" s="0" t="s">
        <v>1278</v>
      </c>
      <c r="B1028" s="0" t="s">
        <v>223</v>
      </c>
      <c r="C1028" s="0" t="s">
        <v>113</v>
      </c>
    </row>
    <row r="1029" customFormat="false" ht="12.75" hidden="false" customHeight="false" outlineLevel="0" collapsed="false">
      <c r="A1029" s="0" t="s">
        <v>1279</v>
      </c>
      <c r="B1029" s="0" t="s">
        <v>404</v>
      </c>
      <c r="C1029" s="0" t="s">
        <v>142</v>
      </c>
    </row>
    <row r="1030" customFormat="false" ht="12.75" hidden="false" customHeight="false" outlineLevel="0" collapsed="false">
      <c r="A1030" s="0" t="s">
        <v>516</v>
      </c>
      <c r="B1030" s="0" t="s">
        <v>516</v>
      </c>
      <c r="C1030" s="0" t="s">
        <v>142</v>
      </c>
    </row>
    <row r="1031" customFormat="false" ht="12.75" hidden="false" customHeight="false" outlineLevel="0" collapsed="false">
      <c r="A1031" s="0" t="s">
        <v>1280</v>
      </c>
      <c r="B1031" s="0" t="s">
        <v>685</v>
      </c>
      <c r="C1031" s="0" t="s">
        <v>142</v>
      </c>
    </row>
    <row r="1032" customFormat="false" ht="12.75" hidden="false" customHeight="false" outlineLevel="0" collapsed="false">
      <c r="A1032" s="0" t="s">
        <v>1281</v>
      </c>
      <c r="B1032" s="0" t="s">
        <v>359</v>
      </c>
      <c r="C1032" s="0" t="s">
        <v>108</v>
      </c>
    </row>
    <row r="1033" customFormat="false" ht="12.75" hidden="false" customHeight="false" outlineLevel="0" collapsed="false">
      <c r="A1033" s="0" t="s">
        <v>1282</v>
      </c>
      <c r="B1033" s="0" t="s">
        <v>108</v>
      </c>
      <c r="C1033" s="0" t="s">
        <v>108</v>
      </c>
    </row>
    <row r="1034" customFormat="false" ht="12.75" hidden="false" customHeight="false" outlineLevel="0" collapsed="false">
      <c r="A1034" s="0" t="s">
        <v>1283</v>
      </c>
      <c r="B1034" s="0" t="s">
        <v>134</v>
      </c>
      <c r="C1034" s="0" t="s">
        <v>126</v>
      </c>
    </row>
    <row r="1035" customFormat="false" ht="12.75" hidden="false" customHeight="false" outlineLevel="0" collapsed="false">
      <c r="A1035" s="0" t="s">
        <v>1284</v>
      </c>
      <c r="B1035" s="0" t="s">
        <v>270</v>
      </c>
      <c r="C1035" s="0" t="s">
        <v>108</v>
      </c>
    </row>
    <row r="1036" customFormat="false" ht="12.75" hidden="false" customHeight="false" outlineLevel="0" collapsed="false">
      <c r="A1036" s="0" t="s">
        <v>345</v>
      </c>
      <c r="B1036" s="0" t="s">
        <v>345</v>
      </c>
      <c r="C1036" s="0" t="s">
        <v>142</v>
      </c>
    </row>
    <row r="1037" customFormat="false" ht="12.75" hidden="false" customHeight="false" outlineLevel="0" collapsed="false">
      <c r="A1037" s="0" t="s">
        <v>1285</v>
      </c>
      <c r="B1037" s="0" t="s">
        <v>1285</v>
      </c>
      <c r="C1037" s="0" t="s">
        <v>113</v>
      </c>
    </row>
    <row r="1038" customFormat="false" ht="12.75" hidden="false" customHeight="false" outlineLevel="0" collapsed="false">
      <c r="A1038" s="0" t="s">
        <v>1286</v>
      </c>
      <c r="B1038" s="0" t="s">
        <v>403</v>
      </c>
      <c r="C1038" s="0" t="s">
        <v>108</v>
      </c>
    </row>
    <row r="1039" customFormat="false" ht="12.75" hidden="false" customHeight="false" outlineLevel="0" collapsed="false">
      <c r="A1039" s="0" t="s">
        <v>1287</v>
      </c>
      <c r="B1039" s="0" t="s">
        <v>1288</v>
      </c>
      <c r="C1039" s="0" t="s">
        <v>113</v>
      </c>
    </row>
    <row r="1040" customFormat="false" ht="12.75" hidden="false" customHeight="false" outlineLevel="0" collapsed="false">
      <c r="A1040" s="0" t="s">
        <v>1289</v>
      </c>
      <c r="B1040" s="0" t="s">
        <v>285</v>
      </c>
      <c r="C1040" s="0" t="s">
        <v>108</v>
      </c>
    </row>
    <row r="1041" customFormat="false" ht="12.75" hidden="false" customHeight="false" outlineLevel="0" collapsed="false">
      <c r="A1041" s="0" t="s">
        <v>1290</v>
      </c>
      <c r="B1041" s="0" t="s">
        <v>909</v>
      </c>
      <c r="C1041" s="0" t="s">
        <v>142</v>
      </c>
    </row>
    <row r="1042" customFormat="false" ht="12.75" hidden="false" customHeight="false" outlineLevel="0" collapsed="false">
      <c r="A1042" s="0" t="s">
        <v>1291</v>
      </c>
      <c r="B1042" s="0" t="s">
        <v>909</v>
      </c>
      <c r="C1042" s="0" t="s">
        <v>113</v>
      </c>
    </row>
    <row r="1043" customFormat="false" ht="12.75" hidden="false" customHeight="false" outlineLevel="0" collapsed="false">
      <c r="A1043" s="0" t="s">
        <v>1292</v>
      </c>
      <c r="B1043" s="0" t="s">
        <v>494</v>
      </c>
      <c r="C1043" s="0" t="s">
        <v>108</v>
      </c>
    </row>
    <row r="1044" customFormat="false" ht="12.75" hidden="false" customHeight="false" outlineLevel="0" collapsed="false">
      <c r="A1044" s="0" t="s">
        <v>1293</v>
      </c>
      <c r="B1044" s="0" t="s">
        <v>494</v>
      </c>
      <c r="C1044" s="0" t="s">
        <v>108</v>
      </c>
    </row>
    <row r="1045" customFormat="false" ht="12.75" hidden="false" customHeight="false" outlineLevel="0" collapsed="false">
      <c r="A1045" s="0" t="s">
        <v>1294</v>
      </c>
      <c r="B1045" s="0" t="s">
        <v>239</v>
      </c>
      <c r="C1045" s="0" t="s">
        <v>113</v>
      </c>
    </row>
    <row r="1046" customFormat="false" ht="12.75" hidden="false" customHeight="false" outlineLevel="0" collapsed="false">
      <c r="A1046" s="0" t="s">
        <v>1295</v>
      </c>
      <c r="B1046" s="0" t="s">
        <v>412</v>
      </c>
      <c r="C1046" s="0" t="s">
        <v>126</v>
      </c>
    </row>
    <row r="1047" customFormat="false" ht="12.75" hidden="false" customHeight="false" outlineLevel="0" collapsed="false">
      <c r="A1047" s="0" t="s">
        <v>1296</v>
      </c>
      <c r="B1047" s="0" t="s">
        <v>212</v>
      </c>
      <c r="C1047" s="0" t="s">
        <v>113</v>
      </c>
    </row>
    <row r="1048" customFormat="false" ht="12.75" hidden="false" customHeight="false" outlineLevel="0" collapsed="false">
      <c r="A1048" s="0" t="s">
        <v>1297</v>
      </c>
      <c r="B1048" s="0" t="s">
        <v>744</v>
      </c>
      <c r="C1048" s="0" t="s">
        <v>113</v>
      </c>
    </row>
    <row r="1049" customFormat="false" ht="12.75" hidden="false" customHeight="false" outlineLevel="0" collapsed="false">
      <c r="A1049" s="0" t="s">
        <v>1298</v>
      </c>
      <c r="B1049" s="0" t="s">
        <v>744</v>
      </c>
      <c r="C1049" s="0" t="s">
        <v>113</v>
      </c>
    </row>
    <row r="1050" customFormat="false" ht="12.75" hidden="false" customHeight="false" outlineLevel="0" collapsed="false">
      <c r="A1050" s="0" t="s">
        <v>1299</v>
      </c>
      <c r="B1050" s="0" t="s">
        <v>125</v>
      </c>
      <c r="C1050" s="0" t="s">
        <v>126</v>
      </c>
    </row>
    <row r="1051" customFormat="false" ht="12.75" hidden="false" customHeight="false" outlineLevel="0" collapsed="false">
      <c r="A1051" s="0" t="s">
        <v>1300</v>
      </c>
      <c r="B1051" s="0" t="s">
        <v>174</v>
      </c>
      <c r="C1051" s="0" t="s">
        <v>108</v>
      </c>
    </row>
    <row r="1052" customFormat="false" ht="12.75" hidden="false" customHeight="false" outlineLevel="0" collapsed="false">
      <c r="A1052" s="0" t="s">
        <v>186</v>
      </c>
      <c r="B1052" s="0" t="s">
        <v>186</v>
      </c>
      <c r="C1052" s="0" t="s">
        <v>126</v>
      </c>
    </row>
    <row r="1053" customFormat="false" ht="12.75" hidden="false" customHeight="false" outlineLevel="0" collapsed="false">
      <c r="A1053" s="0" t="s">
        <v>1301</v>
      </c>
      <c r="B1053" s="0" t="s">
        <v>362</v>
      </c>
      <c r="C1053" s="0" t="s">
        <v>126</v>
      </c>
    </row>
    <row r="1054" customFormat="false" ht="12.75" hidden="false" customHeight="false" outlineLevel="0" collapsed="false">
      <c r="A1054" s="0" t="s">
        <v>1302</v>
      </c>
      <c r="B1054" s="0" t="s">
        <v>223</v>
      </c>
      <c r="C1054" s="0" t="s">
        <v>113</v>
      </c>
    </row>
    <row r="1055" customFormat="false" ht="12.75" hidden="false" customHeight="false" outlineLevel="0" collapsed="false">
      <c r="A1055" s="0" t="s">
        <v>1303</v>
      </c>
      <c r="B1055" s="0" t="s">
        <v>158</v>
      </c>
      <c r="C1055" s="0" t="s">
        <v>113</v>
      </c>
    </row>
    <row r="1056" customFormat="false" ht="12.75" hidden="false" customHeight="false" outlineLevel="0" collapsed="false">
      <c r="A1056" s="0" t="s">
        <v>1304</v>
      </c>
      <c r="B1056" s="0" t="s">
        <v>174</v>
      </c>
      <c r="C1056" s="0" t="s">
        <v>108</v>
      </c>
    </row>
    <row r="1057" customFormat="false" ht="12.75" hidden="false" customHeight="false" outlineLevel="0" collapsed="false">
      <c r="A1057" s="0" t="s">
        <v>1240</v>
      </c>
      <c r="B1057" s="0" t="s">
        <v>1240</v>
      </c>
      <c r="C1057" s="0" t="s">
        <v>194</v>
      </c>
    </row>
    <row r="1058" customFormat="false" ht="12.75" hidden="false" customHeight="false" outlineLevel="0" collapsed="false">
      <c r="A1058" s="0" t="s">
        <v>1305</v>
      </c>
      <c r="B1058" s="0" t="s">
        <v>267</v>
      </c>
      <c r="C1058" s="0" t="s">
        <v>142</v>
      </c>
    </row>
    <row r="1059" customFormat="false" ht="12.75" hidden="false" customHeight="false" outlineLevel="0" collapsed="false">
      <c r="A1059" s="0" t="s">
        <v>1306</v>
      </c>
      <c r="B1059" s="0" t="s">
        <v>340</v>
      </c>
      <c r="C1059" s="0" t="s">
        <v>113</v>
      </c>
    </row>
    <row r="1060" customFormat="false" ht="12.75" hidden="false" customHeight="false" outlineLevel="0" collapsed="false">
      <c r="A1060" s="0" t="s">
        <v>799</v>
      </c>
      <c r="B1060" s="0" t="s">
        <v>799</v>
      </c>
      <c r="C1060" s="0" t="s">
        <v>142</v>
      </c>
    </row>
    <row r="1061" customFormat="false" ht="12.75" hidden="false" customHeight="false" outlineLevel="0" collapsed="false">
      <c r="A1061" s="0" t="s">
        <v>1307</v>
      </c>
      <c r="B1061" s="0" t="s">
        <v>436</v>
      </c>
      <c r="C1061" s="0" t="s">
        <v>108</v>
      </c>
    </row>
    <row r="1062" customFormat="false" ht="12.75" hidden="false" customHeight="false" outlineLevel="0" collapsed="false">
      <c r="A1062" s="0" t="s">
        <v>1308</v>
      </c>
      <c r="B1062" s="0" t="s">
        <v>502</v>
      </c>
      <c r="C1062" s="0" t="s">
        <v>126</v>
      </c>
    </row>
    <row r="1063" customFormat="false" ht="12.75" hidden="false" customHeight="false" outlineLevel="0" collapsed="false">
      <c r="A1063" s="0" t="s">
        <v>1309</v>
      </c>
      <c r="B1063" s="0" t="s">
        <v>134</v>
      </c>
      <c r="C1063" s="0" t="s">
        <v>126</v>
      </c>
    </row>
    <row r="1064" customFormat="false" ht="12.75" hidden="false" customHeight="false" outlineLevel="0" collapsed="false">
      <c r="A1064" s="0" t="s">
        <v>1310</v>
      </c>
      <c r="B1064" s="0" t="s">
        <v>1310</v>
      </c>
      <c r="C1064" s="0" t="s">
        <v>146</v>
      </c>
    </row>
    <row r="1065" customFormat="false" ht="12.75" hidden="false" customHeight="false" outlineLevel="0" collapsed="false">
      <c r="A1065" s="0" t="s">
        <v>1311</v>
      </c>
      <c r="B1065" s="0" t="s">
        <v>888</v>
      </c>
      <c r="C1065" s="0" t="s">
        <v>108</v>
      </c>
    </row>
    <row r="1066" customFormat="false" ht="12.75" hidden="false" customHeight="false" outlineLevel="0" collapsed="false">
      <c r="A1066" s="0" t="s">
        <v>1312</v>
      </c>
      <c r="B1066" s="0" t="s">
        <v>134</v>
      </c>
      <c r="C1066" s="0" t="s">
        <v>113</v>
      </c>
    </row>
    <row r="1067" customFormat="false" ht="12.75" hidden="false" customHeight="false" outlineLevel="0" collapsed="false">
      <c r="A1067" s="0" t="s">
        <v>1313</v>
      </c>
      <c r="B1067" s="0" t="s">
        <v>134</v>
      </c>
      <c r="C1067" s="0" t="s">
        <v>126</v>
      </c>
    </row>
    <row r="1068" customFormat="false" ht="12.75" hidden="false" customHeight="false" outlineLevel="0" collapsed="false">
      <c r="A1068" s="0" t="s">
        <v>1314</v>
      </c>
      <c r="B1068" s="0" t="s">
        <v>315</v>
      </c>
      <c r="C1068" s="0" t="s">
        <v>118</v>
      </c>
    </row>
    <row r="1069" customFormat="false" ht="12.75" hidden="false" customHeight="false" outlineLevel="0" collapsed="false">
      <c r="A1069" s="0" t="s">
        <v>1315</v>
      </c>
      <c r="B1069" s="0" t="s">
        <v>219</v>
      </c>
      <c r="C1069" s="0" t="s">
        <v>108</v>
      </c>
    </row>
    <row r="1070" customFormat="false" ht="12.75" hidden="false" customHeight="false" outlineLevel="0" collapsed="false">
      <c r="A1070" s="0" t="s">
        <v>1316</v>
      </c>
      <c r="B1070" s="0" t="s">
        <v>1090</v>
      </c>
      <c r="C1070" s="0" t="s">
        <v>108</v>
      </c>
    </row>
    <row r="1071" customFormat="false" ht="12.75" hidden="false" customHeight="false" outlineLevel="0" collapsed="false">
      <c r="A1071" s="0" t="s">
        <v>1317</v>
      </c>
      <c r="B1071" s="0" t="s">
        <v>636</v>
      </c>
      <c r="C1071" s="0" t="s">
        <v>108</v>
      </c>
    </row>
    <row r="1072" customFormat="false" ht="12.75" hidden="false" customHeight="false" outlineLevel="0" collapsed="false">
      <c r="A1072" s="0" t="s">
        <v>1318</v>
      </c>
      <c r="B1072" s="0" t="s">
        <v>144</v>
      </c>
      <c r="C1072" s="0" t="s">
        <v>108</v>
      </c>
    </row>
    <row r="1073" customFormat="false" ht="12.75" hidden="false" customHeight="false" outlineLevel="0" collapsed="false">
      <c r="A1073" s="0" t="s">
        <v>1319</v>
      </c>
      <c r="B1073" s="0" t="s">
        <v>345</v>
      </c>
      <c r="C1073" s="0" t="s">
        <v>142</v>
      </c>
    </row>
    <row r="1074" customFormat="false" ht="12.75" hidden="false" customHeight="false" outlineLevel="0" collapsed="false">
      <c r="A1074" s="0" t="s">
        <v>1320</v>
      </c>
      <c r="B1074" s="0" t="s">
        <v>1288</v>
      </c>
      <c r="C1074" s="0" t="s">
        <v>113</v>
      </c>
    </row>
    <row r="1075" customFormat="false" ht="12.75" hidden="false" customHeight="false" outlineLevel="0" collapsed="false">
      <c r="A1075" s="0" t="s">
        <v>1321</v>
      </c>
      <c r="B1075" s="0" t="s">
        <v>281</v>
      </c>
      <c r="C1075" s="0" t="s">
        <v>146</v>
      </c>
    </row>
    <row r="1076" customFormat="false" ht="12.75" hidden="false" customHeight="false" outlineLevel="0" collapsed="false">
      <c r="A1076" s="0" t="s">
        <v>1322</v>
      </c>
      <c r="B1076" s="0" t="s">
        <v>1026</v>
      </c>
      <c r="C1076" s="0" t="s">
        <v>126</v>
      </c>
    </row>
    <row r="1077" customFormat="false" ht="12.75" hidden="false" customHeight="false" outlineLevel="0" collapsed="false">
      <c r="A1077" s="0" t="s">
        <v>1323</v>
      </c>
      <c r="B1077" s="0" t="s">
        <v>1323</v>
      </c>
      <c r="C1077" s="0" t="s">
        <v>142</v>
      </c>
    </row>
    <row r="1078" customFormat="false" ht="12.75" hidden="false" customHeight="false" outlineLevel="0" collapsed="false">
      <c r="A1078" s="0" t="s">
        <v>1324</v>
      </c>
      <c r="B1078" s="0" t="s">
        <v>108</v>
      </c>
      <c r="C1078" s="0" t="s">
        <v>108</v>
      </c>
    </row>
    <row r="1079" customFormat="false" ht="12.75" hidden="false" customHeight="false" outlineLevel="0" collapsed="false">
      <c r="A1079" s="0" t="s">
        <v>283</v>
      </c>
      <c r="B1079" s="0" t="s">
        <v>283</v>
      </c>
      <c r="C1079" s="0" t="s">
        <v>126</v>
      </c>
    </row>
    <row r="1080" customFormat="false" ht="12.75" hidden="false" customHeight="false" outlineLevel="0" collapsed="false">
      <c r="A1080" s="0" t="s">
        <v>1325</v>
      </c>
      <c r="B1080" s="0" t="s">
        <v>132</v>
      </c>
      <c r="C1080" s="0" t="s">
        <v>108</v>
      </c>
    </row>
    <row r="1081" customFormat="false" ht="12.75" hidden="false" customHeight="false" outlineLevel="0" collapsed="false">
      <c r="A1081" s="0" t="s">
        <v>1326</v>
      </c>
      <c r="B1081" s="0" t="s">
        <v>1327</v>
      </c>
      <c r="C1081" s="0" t="s">
        <v>142</v>
      </c>
    </row>
    <row r="1082" customFormat="false" ht="12.75" hidden="false" customHeight="false" outlineLevel="0" collapsed="false">
      <c r="A1082" s="0" t="s">
        <v>1328</v>
      </c>
      <c r="B1082" s="0" t="s">
        <v>1329</v>
      </c>
      <c r="C1082" s="0" t="s">
        <v>126</v>
      </c>
    </row>
    <row r="1083" customFormat="false" ht="12.75" hidden="false" customHeight="false" outlineLevel="0" collapsed="false">
      <c r="A1083" s="0" t="s">
        <v>1330</v>
      </c>
      <c r="B1083" s="0" t="s">
        <v>239</v>
      </c>
      <c r="C1083" s="0" t="s">
        <v>113</v>
      </c>
    </row>
    <row r="1084" customFormat="false" ht="12.75" hidden="false" customHeight="false" outlineLevel="0" collapsed="false">
      <c r="A1084" s="0" t="s">
        <v>1331</v>
      </c>
      <c r="B1084" s="0" t="s">
        <v>1332</v>
      </c>
      <c r="C1084" s="0" t="s">
        <v>118</v>
      </c>
    </row>
    <row r="1085" customFormat="false" ht="12.75" hidden="false" customHeight="false" outlineLevel="0" collapsed="false">
      <c r="A1085" s="0" t="s">
        <v>1333</v>
      </c>
      <c r="B1085" s="0" t="s">
        <v>240</v>
      </c>
      <c r="C1085" s="0" t="s">
        <v>146</v>
      </c>
    </row>
    <row r="1086" customFormat="false" ht="12.75" hidden="false" customHeight="false" outlineLevel="0" collapsed="false">
      <c r="A1086" s="0" t="s">
        <v>1334</v>
      </c>
      <c r="B1086" s="0" t="s">
        <v>227</v>
      </c>
      <c r="C1086" s="0" t="s">
        <v>118</v>
      </c>
    </row>
    <row r="1087" customFormat="false" ht="12.75" hidden="false" customHeight="false" outlineLevel="0" collapsed="false">
      <c r="A1087" s="0" t="s">
        <v>1335</v>
      </c>
      <c r="B1087" s="0" t="s">
        <v>296</v>
      </c>
      <c r="C1087" s="0" t="s">
        <v>108</v>
      </c>
    </row>
    <row r="1088" customFormat="false" ht="12.75" hidden="false" customHeight="false" outlineLevel="0" collapsed="false">
      <c r="A1088" s="0" t="s">
        <v>1336</v>
      </c>
      <c r="B1088" s="0" t="s">
        <v>449</v>
      </c>
      <c r="C1088" s="0" t="s">
        <v>108</v>
      </c>
    </row>
    <row r="1089" customFormat="false" ht="12.75" hidden="false" customHeight="false" outlineLevel="0" collapsed="false">
      <c r="A1089" s="0" t="s">
        <v>1337</v>
      </c>
      <c r="B1089" s="0" t="s">
        <v>1337</v>
      </c>
      <c r="C1089" s="0" t="s">
        <v>126</v>
      </c>
    </row>
    <row r="1090" customFormat="false" ht="12.75" hidden="false" customHeight="false" outlineLevel="0" collapsed="false">
      <c r="A1090" s="0" t="s">
        <v>1338</v>
      </c>
      <c r="B1090" s="0" t="s">
        <v>107</v>
      </c>
      <c r="C1090" s="0" t="s">
        <v>108</v>
      </c>
    </row>
    <row r="1091" customFormat="false" ht="12.75" hidden="false" customHeight="false" outlineLevel="0" collapsed="false">
      <c r="A1091" s="0" t="s">
        <v>1339</v>
      </c>
      <c r="B1091" s="0" t="s">
        <v>763</v>
      </c>
      <c r="C1091" s="0" t="s">
        <v>126</v>
      </c>
    </row>
    <row r="1092" customFormat="false" ht="12.75" hidden="false" customHeight="false" outlineLevel="0" collapsed="false">
      <c r="A1092" s="0" t="s">
        <v>1340</v>
      </c>
      <c r="B1092" s="0" t="s">
        <v>289</v>
      </c>
      <c r="C1092" s="0" t="s">
        <v>142</v>
      </c>
    </row>
    <row r="1093" customFormat="false" ht="12.75" hidden="false" customHeight="false" outlineLevel="0" collapsed="false">
      <c r="A1093" s="0" t="s">
        <v>1341</v>
      </c>
      <c r="B1093" s="0" t="s">
        <v>449</v>
      </c>
      <c r="C1093" s="0" t="s">
        <v>108</v>
      </c>
    </row>
    <row r="1094" customFormat="false" ht="12.75" hidden="false" customHeight="false" outlineLevel="0" collapsed="false">
      <c r="A1094" s="0" t="s">
        <v>1342</v>
      </c>
      <c r="B1094" s="0" t="s">
        <v>1026</v>
      </c>
      <c r="C1094" s="0" t="s">
        <v>126</v>
      </c>
    </row>
    <row r="1095" customFormat="false" ht="12.75" hidden="false" customHeight="false" outlineLevel="0" collapsed="false">
      <c r="A1095" s="0" t="s">
        <v>1343</v>
      </c>
      <c r="B1095" s="0" t="s">
        <v>115</v>
      </c>
      <c r="C1095" s="0" t="s">
        <v>108</v>
      </c>
    </row>
    <row r="1096" customFormat="false" ht="12.75" hidden="false" customHeight="false" outlineLevel="0" collapsed="false">
      <c r="A1096" s="0" t="s">
        <v>1344</v>
      </c>
      <c r="B1096" s="0" t="s">
        <v>1344</v>
      </c>
      <c r="C1096" s="0" t="s">
        <v>108</v>
      </c>
    </row>
    <row r="1097" customFormat="false" ht="12.75" hidden="false" customHeight="false" outlineLevel="0" collapsed="false">
      <c r="A1097" s="0" t="s">
        <v>1345</v>
      </c>
      <c r="B1097" s="0" t="s">
        <v>156</v>
      </c>
      <c r="C1097" s="0" t="s">
        <v>118</v>
      </c>
    </row>
    <row r="1098" customFormat="false" ht="12.75" hidden="false" customHeight="false" outlineLevel="0" collapsed="false">
      <c r="A1098" s="0" t="s">
        <v>1346</v>
      </c>
      <c r="B1098" s="0" t="s">
        <v>139</v>
      </c>
      <c r="C1098" s="0" t="s">
        <v>108</v>
      </c>
    </row>
    <row r="1099" customFormat="false" ht="12.75" hidden="false" customHeight="false" outlineLevel="0" collapsed="false">
      <c r="A1099" s="0" t="s">
        <v>1347</v>
      </c>
      <c r="B1099" s="0" t="s">
        <v>221</v>
      </c>
      <c r="C1099" s="0" t="s">
        <v>108</v>
      </c>
    </row>
    <row r="1100" customFormat="false" ht="12.75" hidden="false" customHeight="false" outlineLevel="0" collapsed="false">
      <c r="A1100" s="0" t="s">
        <v>1348</v>
      </c>
      <c r="B1100" s="0" t="s">
        <v>470</v>
      </c>
      <c r="C1100" s="0" t="s">
        <v>146</v>
      </c>
    </row>
    <row r="1101" customFormat="false" ht="12.75" hidden="false" customHeight="false" outlineLevel="0" collapsed="false">
      <c r="A1101" s="0" t="s">
        <v>1349</v>
      </c>
      <c r="B1101" s="0" t="s">
        <v>1350</v>
      </c>
      <c r="C1101" s="0" t="s">
        <v>126</v>
      </c>
    </row>
    <row r="1102" customFormat="false" ht="12.75" hidden="false" customHeight="false" outlineLevel="0" collapsed="false">
      <c r="A1102" s="0" t="s">
        <v>1351</v>
      </c>
      <c r="B1102" s="0" t="s">
        <v>208</v>
      </c>
      <c r="C1102" s="0" t="s">
        <v>113</v>
      </c>
    </row>
    <row r="1103" customFormat="false" ht="12.75" hidden="false" customHeight="false" outlineLevel="0" collapsed="false">
      <c r="A1103" s="0" t="s">
        <v>1352</v>
      </c>
      <c r="B1103" s="0" t="s">
        <v>1353</v>
      </c>
      <c r="C1103" s="0" t="s">
        <v>126</v>
      </c>
    </row>
    <row r="1104" customFormat="false" ht="12.75" hidden="false" customHeight="false" outlineLevel="0" collapsed="false">
      <c r="A1104" s="0" t="s">
        <v>1354</v>
      </c>
      <c r="B1104" s="0" t="s">
        <v>225</v>
      </c>
      <c r="C1104" s="0" t="s">
        <v>126</v>
      </c>
    </row>
    <row r="1105" customFormat="false" ht="12.75" hidden="false" customHeight="false" outlineLevel="0" collapsed="false">
      <c r="A1105" s="0" t="s">
        <v>1355</v>
      </c>
      <c r="B1105" s="0" t="s">
        <v>1355</v>
      </c>
      <c r="C1105" s="0" t="s">
        <v>146</v>
      </c>
    </row>
    <row r="1106" customFormat="false" ht="12.75" hidden="false" customHeight="false" outlineLevel="0" collapsed="false">
      <c r="A1106" s="0" t="s">
        <v>1356</v>
      </c>
      <c r="B1106" s="0" t="s">
        <v>676</v>
      </c>
      <c r="C1106" s="0" t="s">
        <v>108</v>
      </c>
    </row>
    <row r="1107" customFormat="false" ht="12.75" hidden="false" customHeight="false" outlineLevel="0" collapsed="false">
      <c r="A1107" s="0" t="s">
        <v>1357</v>
      </c>
      <c r="B1107" s="0" t="s">
        <v>242</v>
      </c>
      <c r="C1107" s="0" t="s">
        <v>108</v>
      </c>
    </row>
    <row r="1108" customFormat="false" ht="12.75" hidden="false" customHeight="false" outlineLevel="0" collapsed="false">
      <c r="A1108" s="0" t="s">
        <v>489</v>
      </c>
      <c r="B1108" s="0" t="s">
        <v>489</v>
      </c>
      <c r="C1108" s="0" t="s">
        <v>126</v>
      </c>
    </row>
    <row r="1109" customFormat="false" ht="12.75" hidden="false" customHeight="false" outlineLevel="0" collapsed="false">
      <c r="A1109" s="0" t="s">
        <v>1358</v>
      </c>
      <c r="B1109" s="0" t="s">
        <v>123</v>
      </c>
      <c r="C1109" s="0" t="s">
        <v>108</v>
      </c>
    </row>
    <row r="1110" customFormat="false" ht="12.75" hidden="false" customHeight="false" outlineLevel="0" collapsed="false">
      <c r="A1110" s="0" t="s">
        <v>1359</v>
      </c>
      <c r="B1110" s="0" t="s">
        <v>112</v>
      </c>
      <c r="C1110" s="0" t="s">
        <v>113</v>
      </c>
    </row>
    <row r="1111" customFormat="false" ht="12.75" hidden="false" customHeight="false" outlineLevel="0" collapsed="false">
      <c r="A1111" s="0" t="s">
        <v>1360</v>
      </c>
      <c r="B1111" s="0" t="s">
        <v>1360</v>
      </c>
      <c r="C1111" s="0" t="s">
        <v>126</v>
      </c>
    </row>
    <row r="1112" customFormat="false" ht="12.75" hidden="false" customHeight="false" outlineLevel="0" collapsed="false">
      <c r="A1112" s="0" t="s">
        <v>1361</v>
      </c>
      <c r="B1112" s="0" t="s">
        <v>1050</v>
      </c>
      <c r="C1112" s="0" t="s">
        <v>113</v>
      </c>
    </row>
    <row r="1113" customFormat="false" ht="12.75" hidden="false" customHeight="false" outlineLevel="0" collapsed="false">
      <c r="A1113" s="0" t="s">
        <v>1362</v>
      </c>
      <c r="B1113" s="0" t="s">
        <v>491</v>
      </c>
      <c r="C1113" s="0" t="s">
        <v>113</v>
      </c>
    </row>
    <row r="1114" customFormat="false" ht="12.75" hidden="false" customHeight="false" outlineLevel="0" collapsed="false">
      <c r="A1114" s="0" t="s">
        <v>1363</v>
      </c>
      <c r="B1114" s="0" t="s">
        <v>161</v>
      </c>
      <c r="C1114" s="0" t="s">
        <v>108</v>
      </c>
    </row>
    <row r="1115" customFormat="false" ht="12.75" hidden="false" customHeight="false" outlineLevel="0" collapsed="false">
      <c r="A1115" s="0" t="s">
        <v>1364</v>
      </c>
      <c r="B1115" s="0" t="s">
        <v>1050</v>
      </c>
      <c r="C1115" s="0" t="s">
        <v>113</v>
      </c>
    </row>
    <row r="1116" customFormat="false" ht="12.75" hidden="false" customHeight="false" outlineLevel="0" collapsed="false">
      <c r="A1116" s="0" t="s">
        <v>1365</v>
      </c>
      <c r="B1116" s="0" t="s">
        <v>1135</v>
      </c>
      <c r="C1116" s="0" t="s">
        <v>113</v>
      </c>
    </row>
    <row r="1117" customFormat="false" ht="12.75" hidden="false" customHeight="false" outlineLevel="0" collapsed="false">
      <c r="A1117" s="0" t="s">
        <v>1366</v>
      </c>
      <c r="B1117" s="0" t="s">
        <v>380</v>
      </c>
      <c r="C1117" s="0" t="s">
        <v>142</v>
      </c>
    </row>
    <row r="1118" customFormat="false" ht="12.75" hidden="false" customHeight="false" outlineLevel="0" collapsed="false">
      <c r="A1118" s="0" t="s">
        <v>1367</v>
      </c>
      <c r="B1118" s="0" t="s">
        <v>110</v>
      </c>
      <c r="C1118" s="0" t="s">
        <v>108</v>
      </c>
    </row>
    <row r="1119" customFormat="false" ht="12.75" hidden="false" customHeight="false" outlineLevel="0" collapsed="false">
      <c r="A1119" s="0" t="s">
        <v>1368</v>
      </c>
      <c r="B1119" s="0" t="s">
        <v>1369</v>
      </c>
      <c r="C1119" s="0" t="s">
        <v>194</v>
      </c>
    </row>
    <row r="1120" customFormat="false" ht="12.75" hidden="false" customHeight="false" outlineLevel="0" collapsed="false">
      <c r="A1120" s="0" t="s">
        <v>1369</v>
      </c>
      <c r="B1120" s="0" t="s">
        <v>1369</v>
      </c>
      <c r="C1120" s="0" t="s">
        <v>194</v>
      </c>
    </row>
    <row r="1121" customFormat="false" ht="12.75" hidden="false" customHeight="false" outlineLevel="0" collapsed="false">
      <c r="A1121" s="0" t="s">
        <v>1370</v>
      </c>
      <c r="B1121" s="0" t="s">
        <v>1370</v>
      </c>
      <c r="C1121" s="0" t="s">
        <v>142</v>
      </c>
    </row>
    <row r="1122" customFormat="false" ht="12.75" hidden="false" customHeight="false" outlineLevel="0" collapsed="false">
      <c r="A1122" s="0" t="s">
        <v>982</v>
      </c>
      <c r="B1122" s="0" t="s">
        <v>982</v>
      </c>
      <c r="C1122" s="0" t="s">
        <v>194</v>
      </c>
    </row>
    <row r="1123" customFormat="false" ht="12.75" hidden="false" customHeight="false" outlineLevel="0" collapsed="false">
      <c r="A1123" s="0" t="s">
        <v>1371</v>
      </c>
      <c r="B1123" s="0" t="s">
        <v>139</v>
      </c>
      <c r="C1123" s="0" t="s">
        <v>108</v>
      </c>
    </row>
    <row r="1124" customFormat="false" ht="12.75" hidden="false" customHeight="false" outlineLevel="0" collapsed="false">
      <c r="A1124" s="0" t="s">
        <v>1372</v>
      </c>
      <c r="B1124" s="0" t="s">
        <v>108</v>
      </c>
      <c r="C1124" s="0" t="s">
        <v>108</v>
      </c>
    </row>
    <row r="1125" customFormat="false" ht="12.75" hidden="false" customHeight="false" outlineLevel="0" collapsed="false">
      <c r="A1125" s="0" t="s">
        <v>1373</v>
      </c>
      <c r="B1125" s="0" t="s">
        <v>1373</v>
      </c>
      <c r="C1125" s="0" t="s">
        <v>113</v>
      </c>
    </row>
    <row r="1126" customFormat="false" ht="12.75" hidden="false" customHeight="false" outlineLevel="0" collapsed="false">
      <c r="A1126" s="0" t="s">
        <v>757</v>
      </c>
      <c r="B1126" s="0" t="s">
        <v>757</v>
      </c>
      <c r="C1126" s="0" t="s">
        <v>118</v>
      </c>
    </row>
    <row r="1127" customFormat="false" ht="12.75" hidden="false" customHeight="false" outlineLevel="0" collapsed="false">
      <c r="A1127" s="0" t="s">
        <v>1374</v>
      </c>
      <c r="B1127" s="0" t="s">
        <v>264</v>
      </c>
      <c r="C1127" s="0" t="s">
        <v>118</v>
      </c>
    </row>
    <row r="1128" customFormat="false" ht="12.75" hidden="false" customHeight="false" outlineLevel="0" collapsed="false">
      <c r="A1128" s="0" t="s">
        <v>1375</v>
      </c>
      <c r="B1128" s="0" t="s">
        <v>180</v>
      </c>
      <c r="C1128" s="0" t="s">
        <v>108</v>
      </c>
    </row>
    <row r="1129" customFormat="false" ht="12.75" hidden="false" customHeight="false" outlineLevel="0" collapsed="false">
      <c r="A1129" s="0" t="s">
        <v>1376</v>
      </c>
      <c r="B1129" s="0" t="s">
        <v>112</v>
      </c>
      <c r="C1129" s="0" t="s">
        <v>113</v>
      </c>
    </row>
    <row r="1130" customFormat="false" ht="12.75" hidden="false" customHeight="false" outlineLevel="0" collapsed="false">
      <c r="A1130" s="0" t="s">
        <v>1377</v>
      </c>
      <c r="B1130" s="0" t="s">
        <v>1377</v>
      </c>
      <c r="C1130" s="0" t="s">
        <v>146</v>
      </c>
    </row>
    <row r="1131" customFormat="false" ht="12.75" hidden="false" customHeight="false" outlineLevel="0" collapsed="false">
      <c r="A1131" s="0" t="s">
        <v>1378</v>
      </c>
      <c r="B1131" s="0" t="s">
        <v>182</v>
      </c>
      <c r="C1131" s="0" t="s">
        <v>142</v>
      </c>
    </row>
    <row r="1132" customFormat="false" ht="12.75" hidden="false" customHeight="false" outlineLevel="0" collapsed="false">
      <c r="A1132" s="0" t="s">
        <v>1379</v>
      </c>
      <c r="B1132" s="0" t="s">
        <v>396</v>
      </c>
      <c r="C1132" s="0" t="s">
        <v>126</v>
      </c>
    </row>
    <row r="1133" customFormat="false" ht="12.75" hidden="false" customHeight="false" outlineLevel="0" collapsed="false">
      <c r="A1133" s="0" t="s">
        <v>1380</v>
      </c>
      <c r="B1133" s="0" t="s">
        <v>708</v>
      </c>
      <c r="C1133" s="0" t="s">
        <v>113</v>
      </c>
    </row>
    <row r="1134" customFormat="false" ht="12.75" hidden="false" customHeight="false" outlineLevel="0" collapsed="false">
      <c r="A1134" s="0" t="s">
        <v>1381</v>
      </c>
      <c r="B1134" s="0" t="s">
        <v>636</v>
      </c>
      <c r="C1134" s="0" t="s">
        <v>108</v>
      </c>
    </row>
    <row r="1135" customFormat="false" ht="12.75" hidden="false" customHeight="false" outlineLevel="0" collapsed="false">
      <c r="A1135" s="0" t="s">
        <v>126</v>
      </c>
      <c r="B1135" s="0" t="s">
        <v>126</v>
      </c>
      <c r="C1135" s="0" t="s">
        <v>126</v>
      </c>
    </row>
    <row r="1136" customFormat="false" ht="12.75" hidden="false" customHeight="false" outlineLevel="0" collapsed="false">
      <c r="A1136" s="0" t="s">
        <v>1382</v>
      </c>
      <c r="B1136" s="0" t="s">
        <v>132</v>
      </c>
      <c r="C1136" s="0" t="s">
        <v>108</v>
      </c>
    </row>
    <row r="1137" customFormat="false" ht="12.75" hidden="false" customHeight="false" outlineLevel="0" collapsed="false">
      <c r="A1137" s="0" t="s">
        <v>1383</v>
      </c>
      <c r="B1137" s="0" t="s">
        <v>108</v>
      </c>
      <c r="C1137" s="0" t="s">
        <v>108</v>
      </c>
    </row>
    <row r="1138" customFormat="false" ht="12.75" hidden="false" customHeight="false" outlineLevel="0" collapsed="false">
      <c r="A1138" s="0" t="s">
        <v>1384</v>
      </c>
      <c r="B1138" s="0" t="s">
        <v>208</v>
      </c>
      <c r="C1138" s="0" t="s">
        <v>113</v>
      </c>
    </row>
    <row r="1139" customFormat="false" ht="12.75" hidden="false" customHeight="false" outlineLevel="0" collapsed="false">
      <c r="A1139" s="0" t="s">
        <v>1385</v>
      </c>
      <c r="B1139" s="0" t="s">
        <v>1385</v>
      </c>
      <c r="C1139" s="0" t="s">
        <v>118</v>
      </c>
    </row>
    <row r="1140" customFormat="false" ht="12.75" hidden="false" customHeight="false" outlineLevel="0" collapsed="false">
      <c r="A1140" s="0" t="s">
        <v>1386</v>
      </c>
      <c r="B1140" s="0" t="s">
        <v>304</v>
      </c>
      <c r="C1140" s="0" t="s">
        <v>108</v>
      </c>
    </row>
    <row r="1141" customFormat="false" ht="12.75" hidden="false" customHeight="false" outlineLevel="0" collapsed="false">
      <c r="A1141" s="0" t="s">
        <v>1387</v>
      </c>
      <c r="B1141" s="0" t="s">
        <v>283</v>
      </c>
      <c r="C1141" s="0" t="s">
        <v>126</v>
      </c>
    </row>
    <row r="1142" customFormat="false" ht="12.75" hidden="false" customHeight="false" outlineLevel="0" collapsed="false">
      <c r="A1142" s="0" t="s">
        <v>1388</v>
      </c>
      <c r="B1142" s="0" t="s">
        <v>553</v>
      </c>
      <c r="C1142" s="0" t="s">
        <v>118</v>
      </c>
    </row>
    <row r="1143" customFormat="false" ht="12.75" hidden="false" customHeight="false" outlineLevel="0" collapsed="false">
      <c r="A1143" s="0" t="s">
        <v>1389</v>
      </c>
      <c r="B1143" s="0" t="s">
        <v>753</v>
      </c>
      <c r="C1143" s="0" t="s">
        <v>108</v>
      </c>
    </row>
    <row r="1144" customFormat="false" ht="12.75" hidden="false" customHeight="false" outlineLevel="0" collapsed="false">
      <c r="A1144" s="0" t="s">
        <v>1390</v>
      </c>
      <c r="B1144" s="0" t="s">
        <v>1167</v>
      </c>
      <c r="C1144" s="0" t="s">
        <v>126</v>
      </c>
    </row>
    <row r="1145" customFormat="false" ht="12.75" hidden="false" customHeight="false" outlineLevel="0" collapsed="false">
      <c r="A1145" s="0" t="s">
        <v>1391</v>
      </c>
      <c r="B1145" s="0" t="s">
        <v>1391</v>
      </c>
      <c r="C1145" s="0" t="s">
        <v>146</v>
      </c>
    </row>
    <row r="1146" customFormat="false" ht="12.75" hidden="false" customHeight="false" outlineLevel="0" collapsed="false">
      <c r="A1146" s="0" t="s">
        <v>1392</v>
      </c>
      <c r="B1146" s="0" t="s">
        <v>345</v>
      </c>
      <c r="C1146" s="0" t="s">
        <v>142</v>
      </c>
    </row>
    <row r="1147" customFormat="false" ht="12.75" hidden="false" customHeight="false" outlineLevel="0" collapsed="false">
      <c r="A1147" s="0" t="s">
        <v>1393</v>
      </c>
      <c r="B1147" s="0" t="s">
        <v>1393</v>
      </c>
      <c r="C1147" s="0" t="s">
        <v>146</v>
      </c>
    </row>
    <row r="1148" customFormat="false" ht="12.75" hidden="false" customHeight="false" outlineLevel="0" collapsed="false">
      <c r="A1148" s="0" t="s">
        <v>1394</v>
      </c>
      <c r="B1148" s="0" t="s">
        <v>285</v>
      </c>
      <c r="C1148" s="0" t="s">
        <v>108</v>
      </c>
    </row>
    <row r="1149" customFormat="false" ht="12.75" hidden="false" customHeight="false" outlineLevel="0" collapsed="false">
      <c r="A1149" s="0" t="s">
        <v>1395</v>
      </c>
      <c r="B1149" s="0" t="s">
        <v>1395</v>
      </c>
      <c r="C1149" s="0" t="s">
        <v>146</v>
      </c>
    </row>
    <row r="1150" customFormat="false" ht="12.75" hidden="false" customHeight="false" outlineLevel="0" collapsed="false">
      <c r="A1150" s="0" t="s">
        <v>1396</v>
      </c>
      <c r="B1150" s="0" t="s">
        <v>1288</v>
      </c>
      <c r="C1150" s="0" t="s">
        <v>113</v>
      </c>
    </row>
    <row r="1151" customFormat="false" ht="12.75" hidden="false" customHeight="false" outlineLevel="0" collapsed="false">
      <c r="A1151" s="0" t="s">
        <v>1397</v>
      </c>
      <c r="B1151" s="0" t="s">
        <v>144</v>
      </c>
      <c r="C1151" s="0" t="s">
        <v>108</v>
      </c>
    </row>
    <row r="1152" customFormat="false" ht="12.75" hidden="false" customHeight="false" outlineLevel="0" collapsed="false">
      <c r="A1152" s="0" t="s">
        <v>121</v>
      </c>
      <c r="B1152" s="0" t="s">
        <v>121</v>
      </c>
      <c r="C1152" s="0" t="s">
        <v>118</v>
      </c>
    </row>
    <row r="1153" customFormat="false" ht="12.75" hidden="false" customHeight="false" outlineLevel="0" collapsed="false">
      <c r="A1153" s="0" t="s">
        <v>1398</v>
      </c>
      <c r="B1153" s="0" t="s">
        <v>626</v>
      </c>
      <c r="C1153" s="0" t="s">
        <v>126</v>
      </c>
    </row>
    <row r="1154" customFormat="false" ht="12.75" hidden="false" customHeight="false" outlineLevel="0" collapsed="false">
      <c r="A1154" s="0" t="s">
        <v>1399</v>
      </c>
      <c r="B1154" s="0" t="s">
        <v>1399</v>
      </c>
      <c r="C1154" s="0" t="s">
        <v>118</v>
      </c>
    </row>
    <row r="1155" customFormat="false" ht="12.75" hidden="false" customHeight="false" outlineLevel="0" collapsed="false">
      <c r="A1155" s="0" t="s">
        <v>1400</v>
      </c>
      <c r="B1155" s="0" t="s">
        <v>1401</v>
      </c>
      <c r="C1155" s="0" t="s">
        <v>113</v>
      </c>
    </row>
    <row r="1156" customFormat="false" ht="12.75" hidden="false" customHeight="false" outlineLevel="0" collapsed="false">
      <c r="A1156" s="0" t="s">
        <v>1402</v>
      </c>
      <c r="B1156" s="0" t="s">
        <v>108</v>
      </c>
      <c r="C1156" s="0" t="s">
        <v>108</v>
      </c>
    </row>
    <row r="1157" customFormat="false" ht="12.75" hidden="false" customHeight="false" outlineLevel="0" collapsed="false">
      <c r="A1157" s="0" t="s">
        <v>1403</v>
      </c>
      <c r="B1157" s="0" t="s">
        <v>1403</v>
      </c>
      <c r="C1157" s="0" t="s">
        <v>142</v>
      </c>
    </row>
    <row r="1158" customFormat="false" ht="12.75" hidden="false" customHeight="false" outlineLevel="0" collapsed="false">
      <c r="A1158" s="0" t="s">
        <v>1404</v>
      </c>
      <c r="B1158" s="0" t="s">
        <v>1404</v>
      </c>
      <c r="C1158" s="0" t="s">
        <v>113</v>
      </c>
    </row>
    <row r="1159" customFormat="false" ht="12.75" hidden="false" customHeight="false" outlineLevel="0" collapsed="false">
      <c r="A1159" s="0" t="s">
        <v>1405</v>
      </c>
      <c r="B1159" s="0" t="s">
        <v>668</v>
      </c>
      <c r="C1159" s="0" t="s">
        <v>118</v>
      </c>
    </row>
    <row r="1160" customFormat="false" ht="12.75" hidden="false" customHeight="false" outlineLevel="0" collapsed="false">
      <c r="A1160" s="0" t="s">
        <v>1406</v>
      </c>
      <c r="B1160" s="0" t="s">
        <v>580</v>
      </c>
      <c r="C1160" s="0" t="s">
        <v>108</v>
      </c>
    </row>
    <row r="1161" customFormat="false" ht="12.75" hidden="false" customHeight="false" outlineLevel="0" collapsed="false">
      <c r="A1161" s="0" t="s">
        <v>1407</v>
      </c>
      <c r="B1161" s="0" t="s">
        <v>1408</v>
      </c>
      <c r="C1161" s="0" t="s">
        <v>118</v>
      </c>
    </row>
    <row r="1162" customFormat="false" ht="12.75" hidden="false" customHeight="false" outlineLevel="0" collapsed="false">
      <c r="A1162" s="0" t="s">
        <v>1409</v>
      </c>
      <c r="B1162" s="0" t="s">
        <v>626</v>
      </c>
      <c r="C1162" s="0" t="s">
        <v>126</v>
      </c>
    </row>
    <row r="1163" customFormat="false" ht="12.75" hidden="false" customHeight="false" outlineLevel="0" collapsed="false">
      <c r="A1163" s="0" t="s">
        <v>1410</v>
      </c>
      <c r="B1163" s="0" t="s">
        <v>278</v>
      </c>
      <c r="C1163" s="0" t="s">
        <v>118</v>
      </c>
    </row>
    <row r="1164" customFormat="false" ht="12.75" hidden="false" customHeight="false" outlineLevel="0" collapsed="false">
      <c r="A1164" s="0" t="s">
        <v>1411</v>
      </c>
      <c r="B1164" s="0" t="s">
        <v>1411</v>
      </c>
      <c r="C1164" s="0" t="s">
        <v>146</v>
      </c>
    </row>
    <row r="1165" customFormat="false" ht="12.75" hidden="false" customHeight="false" outlineLevel="0" collapsed="false">
      <c r="A1165" s="0" t="s">
        <v>1353</v>
      </c>
      <c r="B1165" s="0" t="s">
        <v>1353</v>
      </c>
      <c r="C1165" s="0" t="s">
        <v>126</v>
      </c>
    </row>
    <row r="1166" customFormat="false" ht="12.75" hidden="false" customHeight="false" outlineLevel="0" collapsed="false">
      <c r="A1166" s="0" t="s">
        <v>1412</v>
      </c>
      <c r="B1166" s="0" t="s">
        <v>242</v>
      </c>
      <c r="C1166" s="0" t="s">
        <v>108</v>
      </c>
    </row>
    <row r="1167" customFormat="false" ht="12.75" hidden="false" customHeight="false" outlineLevel="0" collapsed="false">
      <c r="A1167" s="0" t="s">
        <v>1413</v>
      </c>
      <c r="B1167" s="0" t="s">
        <v>132</v>
      </c>
      <c r="C1167" s="0" t="s">
        <v>108</v>
      </c>
    </row>
    <row r="1168" customFormat="false" ht="12.75" hidden="false" customHeight="false" outlineLevel="0" collapsed="false">
      <c r="A1168" s="0" t="s">
        <v>1414</v>
      </c>
      <c r="B1168" s="0" t="s">
        <v>1414</v>
      </c>
      <c r="C1168" s="0" t="s">
        <v>142</v>
      </c>
    </row>
    <row r="1169" customFormat="false" ht="12.75" hidden="false" customHeight="false" outlineLevel="0" collapsed="false">
      <c r="A1169" s="0" t="s">
        <v>1415</v>
      </c>
      <c r="B1169" s="0" t="s">
        <v>325</v>
      </c>
      <c r="C1169" s="0" t="s">
        <v>126</v>
      </c>
    </row>
    <row r="1170" customFormat="false" ht="12.75" hidden="false" customHeight="false" outlineLevel="0" collapsed="false">
      <c r="A1170" s="0" t="s">
        <v>1416</v>
      </c>
      <c r="B1170" s="0" t="s">
        <v>881</v>
      </c>
      <c r="C1170" s="0" t="s">
        <v>108</v>
      </c>
    </row>
    <row r="1171" customFormat="false" ht="12.75" hidden="false" customHeight="false" outlineLevel="0" collapsed="false">
      <c r="A1171" s="0" t="s">
        <v>1417</v>
      </c>
      <c r="B1171" s="0" t="s">
        <v>216</v>
      </c>
      <c r="C1171" s="0" t="s">
        <v>113</v>
      </c>
    </row>
    <row r="1172" customFormat="false" ht="12.75" hidden="false" customHeight="false" outlineLevel="0" collapsed="false">
      <c r="A1172" s="0" t="s">
        <v>1418</v>
      </c>
      <c r="B1172" s="0" t="s">
        <v>594</v>
      </c>
      <c r="C1172" s="0" t="s">
        <v>146</v>
      </c>
    </row>
    <row r="1173" customFormat="false" ht="12.75" hidden="false" customHeight="false" outlineLevel="0" collapsed="false">
      <c r="A1173" s="0" t="s">
        <v>1419</v>
      </c>
      <c r="B1173" s="0" t="s">
        <v>553</v>
      </c>
      <c r="C1173" s="0" t="s">
        <v>118</v>
      </c>
    </row>
    <row r="1174" customFormat="false" ht="12.75" hidden="false" customHeight="false" outlineLevel="0" collapsed="false">
      <c r="A1174" s="0" t="s">
        <v>1420</v>
      </c>
      <c r="B1174" s="0" t="s">
        <v>115</v>
      </c>
      <c r="C1174" s="0" t="s">
        <v>108</v>
      </c>
    </row>
    <row r="1175" customFormat="false" ht="12.75" hidden="false" customHeight="false" outlineLevel="0" collapsed="false">
      <c r="A1175" s="0" t="s">
        <v>1421</v>
      </c>
      <c r="B1175" s="0" t="s">
        <v>165</v>
      </c>
      <c r="C1175" s="0" t="s">
        <v>108</v>
      </c>
    </row>
    <row r="1176" customFormat="false" ht="12.75" hidden="false" customHeight="false" outlineLevel="0" collapsed="false">
      <c r="A1176" s="0" t="s">
        <v>1422</v>
      </c>
      <c r="B1176" s="0" t="s">
        <v>636</v>
      </c>
      <c r="C1176" s="0" t="s">
        <v>108</v>
      </c>
    </row>
    <row r="1177" customFormat="false" ht="12.75" hidden="false" customHeight="false" outlineLevel="0" collapsed="false">
      <c r="A1177" s="0" t="s">
        <v>148</v>
      </c>
      <c r="B1177" s="0" t="s">
        <v>148</v>
      </c>
      <c r="C1177" s="0" t="s">
        <v>126</v>
      </c>
    </row>
    <row r="1178" customFormat="false" ht="12.75" hidden="false" customHeight="false" outlineLevel="0" collapsed="false">
      <c r="A1178" s="0" t="s">
        <v>1423</v>
      </c>
      <c r="B1178" s="0" t="s">
        <v>1423</v>
      </c>
      <c r="C1178" s="0" t="s">
        <v>118</v>
      </c>
    </row>
    <row r="1179" customFormat="false" ht="12.75" hidden="false" customHeight="false" outlineLevel="0" collapsed="false">
      <c r="A1179" s="0" t="s">
        <v>1424</v>
      </c>
      <c r="B1179" s="0" t="s">
        <v>232</v>
      </c>
      <c r="C1179" s="0" t="s">
        <v>146</v>
      </c>
    </row>
    <row r="1180" customFormat="false" ht="12.75" hidden="false" customHeight="false" outlineLevel="0" collapsed="false">
      <c r="A1180" s="0" t="s">
        <v>1425</v>
      </c>
      <c r="B1180" s="0" t="s">
        <v>776</v>
      </c>
      <c r="C1180" s="0" t="s">
        <v>126</v>
      </c>
    </row>
    <row r="1181" customFormat="false" ht="12.75" hidden="false" customHeight="false" outlineLevel="0" collapsed="false">
      <c r="A1181" s="0" t="s">
        <v>1426</v>
      </c>
      <c r="B1181" s="0" t="s">
        <v>232</v>
      </c>
      <c r="C1181" s="0" t="s">
        <v>126</v>
      </c>
    </row>
    <row r="1182" customFormat="false" ht="12.75" hidden="false" customHeight="false" outlineLevel="0" collapsed="false">
      <c r="A1182" s="0" t="s">
        <v>1427</v>
      </c>
      <c r="B1182" s="0" t="s">
        <v>108</v>
      </c>
      <c r="C1182" s="0" t="s">
        <v>108</v>
      </c>
    </row>
    <row r="1183" customFormat="false" ht="12.75" hidden="false" customHeight="false" outlineLevel="0" collapsed="false">
      <c r="A1183" s="0" t="s">
        <v>1428</v>
      </c>
      <c r="B1183" s="0" t="s">
        <v>332</v>
      </c>
      <c r="C1183" s="0" t="s">
        <v>108</v>
      </c>
    </row>
    <row r="1184" customFormat="false" ht="12.75" hidden="false" customHeight="false" outlineLevel="0" collapsed="false">
      <c r="A1184" s="0" t="s">
        <v>1429</v>
      </c>
      <c r="B1184" s="0" t="s">
        <v>1429</v>
      </c>
      <c r="C1184" s="0" t="s">
        <v>108</v>
      </c>
    </row>
    <row r="1185" customFormat="false" ht="12.75" hidden="false" customHeight="false" outlineLevel="0" collapsed="false">
      <c r="A1185" s="0" t="s">
        <v>1430</v>
      </c>
      <c r="B1185" s="0" t="s">
        <v>1430</v>
      </c>
      <c r="C1185" s="0" t="s">
        <v>146</v>
      </c>
    </row>
    <row r="1186" customFormat="false" ht="12.75" hidden="false" customHeight="false" outlineLevel="0" collapsed="false">
      <c r="A1186" s="0" t="s">
        <v>1431</v>
      </c>
      <c r="B1186" s="0" t="s">
        <v>1431</v>
      </c>
      <c r="C1186" s="0" t="s">
        <v>194</v>
      </c>
    </row>
    <row r="1187" customFormat="false" ht="12.75" hidden="false" customHeight="false" outlineLevel="0" collapsed="false">
      <c r="A1187" s="0" t="s">
        <v>1432</v>
      </c>
      <c r="B1187" s="0" t="s">
        <v>467</v>
      </c>
      <c r="C1187" s="0" t="s">
        <v>108</v>
      </c>
    </row>
    <row r="1188" customFormat="false" ht="12.75" hidden="false" customHeight="false" outlineLevel="0" collapsed="false">
      <c r="A1188" s="0" t="s">
        <v>1433</v>
      </c>
      <c r="B1188" s="0" t="s">
        <v>524</v>
      </c>
      <c r="C1188" s="0" t="s">
        <v>142</v>
      </c>
    </row>
    <row r="1189" customFormat="false" ht="12.75" hidden="false" customHeight="false" outlineLevel="0" collapsed="false">
      <c r="A1189" s="0" t="s">
        <v>1434</v>
      </c>
      <c r="B1189" s="0" t="s">
        <v>504</v>
      </c>
      <c r="C1189" s="0" t="s">
        <v>108</v>
      </c>
    </row>
    <row r="1190" customFormat="false" ht="12.75" hidden="false" customHeight="false" outlineLevel="0" collapsed="false">
      <c r="A1190" s="0" t="s">
        <v>1435</v>
      </c>
      <c r="B1190" s="0" t="s">
        <v>763</v>
      </c>
      <c r="C1190" s="0" t="s">
        <v>126</v>
      </c>
    </row>
    <row r="1191" customFormat="false" ht="12.75" hidden="false" customHeight="false" outlineLevel="0" collapsed="false">
      <c r="A1191" s="0" t="s">
        <v>1436</v>
      </c>
      <c r="B1191" s="0" t="s">
        <v>1437</v>
      </c>
      <c r="C1191" s="0" t="s">
        <v>142</v>
      </c>
    </row>
    <row r="1192" customFormat="false" ht="12.75" hidden="false" customHeight="false" outlineLevel="0" collapsed="false">
      <c r="A1192" s="0" t="s">
        <v>1438</v>
      </c>
      <c r="B1192" s="0" t="s">
        <v>1090</v>
      </c>
      <c r="C1192" s="0" t="s">
        <v>108</v>
      </c>
    </row>
    <row r="1193" customFormat="false" ht="12.75" hidden="false" customHeight="false" outlineLevel="0" collapsed="false">
      <c r="A1193" s="0" t="s">
        <v>1439</v>
      </c>
      <c r="B1193" s="0" t="s">
        <v>1439</v>
      </c>
      <c r="C1193" s="0" t="s">
        <v>113</v>
      </c>
    </row>
    <row r="1194" customFormat="false" ht="12.75" hidden="false" customHeight="false" outlineLevel="0" collapsed="false">
      <c r="A1194" s="0" t="s">
        <v>1440</v>
      </c>
      <c r="B1194" s="0" t="s">
        <v>128</v>
      </c>
      <c r="C1194" s="0" t="s">
        <v>108</v>
      </c>
    </row>
    <row r="1195" customFormat="false" ht="12.75" hidden="false" customHeight="false" outlineLevel="0" collapsed="false">
      <c r="A1195" s="0" t="s">
        <v>1441</v>
      </c>
      <c r="B1195" s="0" t="s">
        <v>1442</v>
      </c>
      <c r="C1195" s="0" t="s">
        <v>118</v>
      </c>
    </row>
    <row r="1196" customFormat="false" ht="12.75" hidden="false" customHeight="false" outlineLevel="0" collapsed="false">
      <c r="A1196" s="0" t="s">
        <v>1443</v>
      </c>
      <c r="B1196" s="0" t="s">
        <v>449</v>
      </c>
      <c r="C1196" s="0" t="s">
        <v>108</v>
      </c>
    </row>
    <row r="1197" customFormat="false" ht="12.75" hidden="false" customHeight="false" outlineLevel="0" collapsed="false">
      <c r="A1197" s="0" t="s">
        <v>1444</v>
      </c>
      <c r="B1197" s="0" t="s">
        <v>132</v>
      </c>
      <c r="C1197" s="0" t="s">
        <v>108</v>
      </c>
    </row>
    <row r="1198" customFormat="false" ht="12.75" hidden="false" customHeight="false" outlineLevel="0" collapsed="false">
      <c r="A1198" s="0" t="s">
        <v>1110</v>
      </c>
      <c r="B1198" s="0" t="s">
        <v>193</v>
      </c>
      <c r="C1198" s="0" t="s">
        <v>194</v>
      </c>
    </row>
    <row r="1199" customFormat="false" ht="12.75" hidden="false" customHeight="false" outlineLevel="0" collapsed="false">
      <c r="A1199" s="0" t="s">
        <v>1445</v>
      </c>
      <c r="B1199" s="0" t="s">
        <v>1445</v>
      </c>
      <c r="C1199" s="0" t="s">
        <v>118</v>
      </c>
    </row>
    <row r="1200" customFormat="false" ht="12.75" hidden="false" customHeight="false" outlineLevel="0" collapsed="false">
      <c r="A1200" s="0" t="s">
        <v>1446</v>
      </c>
      <c r="B1200" s="0" t="s">
        <v>776</v>
      </c>
      <c r="C1200" s="0" t="s">
        <v>126</v>
      </c>
    </row>
    <row r="1201" customFormat="false" ht="12.75" hidden="false" customHeight="false" outlineLevel="0" collapsed="false">
      <c r="A1201" s="0" t="s">
        <v>1447</v>
      </c>
      <c r="B1201" s="0" t="s">
        <v>129</v>
      </c>
      <c r="C1201" s="0" t="s">
        <v>113</v>
      </c>
    </row>
    <row r="1202" customFormat="false" ht="12.75" hidden="false" customHeight="false" outlineLevel="0" collapsed="false">
      <c r="A1202" s="0" t="s">
        <v>1448</v>
      </c>
      <c r="B1202" s="0" t="s">
        <v>1110</v>
      </c>
      <c r="C1202" s="0" t="s">
        <v>113</v>
      </c>
    </row>
    <row r="1203" customFormat="false" ht="12.75" hidden="false" customHeight="false" outlineLevel="0" collapsed="false">
      <c r="A1203" s="0" t="s">
        <v>1449</v>
      </c>
      <c r="B1203" s="0" t="s">
        <v>513</v>
      </c>
      <c r="C1203" s="0" t="s">
        <v>142</v>
      </c>
    </row>
    <row r="1204" customFormat="false" ht="12.75" hidden="false" customHeight="false" outlineLevel="0" collapsed="false">
      <c r="A1204" s="0" t="s">
        <v>1450</v>
      </c>
      <c r="B1204" s="0" t="s">
        <v>319</v>
      </c>
      <c r="C1204" s="0" t="s">
        <v>108</v>
      </c>
    </row>
    <row r="1205" customFormat="false" ht="12.75" hidden="false" customHeight="false" outlineLevel="0" collapsed="false">
      <c r="A1205" s="0" t="s">
        <v>1451</v>
      </c>
      <c r="B1205" s="0" t="s">
        <v>572</v>
      </c>
      <c r="C1205" s="0" t="s">
        <v>142</v>
      </c>
    </row>
    <row r="1206" customFormat="false" ht="12.75" hidden="false" customHeight="false" outlineLevel="0" collapsed="false">
      <c r="A1206" s="0" t="s">
        <v>1452</v>
      </c>
      <c r="B1206" s="0" t="s">
        <v>227</v>
      </c>
      <c r="C1206" s="0" t="s">
        <v>118</v>
      </c>
    </row>
    <row r="1207" customFormat="false" ht="12.75" hidden="false" customHeight="false" outlineLevel="0" collapsed="false">
      <c r="A1207" s="0" t="s">
        <v>1453</v>
      </c>
      <c r="B1207" s="0" t="s">
        <v>1453</v>
      </c>
      <c r="C1207" s="0" t="s">
        <v>108</v>
      </c>
    </row>
    <row r="1208" customFormat="false" ht="12.75" hidden="false" customHeight="false" outlineLevel="0" collapsed="false">
      <c r="A1208" s="0" t="s">
        <v>1454</v>
      </c>
      <c r="B1208" s="0" t="s">
        <v>1454</v>
      </c>
      <c r="C1208" s="0" t="s">
        <v>146</v>
      </c>
    </row>
    <row r="1209" customFormat="false" ht="12.75" hidden="false" customHeight="false" outlineLevel="0" collapsed="false">
      <c r="A1209" s="0" t="s">
        <v>1455</v>
      </c>
      <c r="B1209" s="0" t="s">
        <v>191</v>
      </c>
      <c r="C1209" s="0" t="s">
        <v>108</v>
      </c>
    </row>
    <row r="1210" customFormat="false" ht="12.75" hidden="false" customHeight="false" outlineLevel="0" collapsed="false">
      <c r="A1210" s="0" t="s">
        <v>1456</v>
      </c>
      <c r="B1210" s="0" t="s">
        <v>285</v>
      </c>
      <c r="C1210" s="0" t="s">
        <v>108</v>
      </c>
    </row>
    <row r="1211" customFormat="false" ht="12.75" hidden="false" customHeight="false" outlineLevel="0" collapsed="false">
      <c r="A1211" s="0" t="s">
        <v>546</v>
      </c>
      <c r="B1211" s="0" t="s">
        <v>546</v>
      </c>
      <c r="C1211" s="0" t="s">
        <v>118</v>
      </c>
    </row>
    <row r="1212" customFormat="false" ht="12.75" hidden="false" customHeight="false" outlineLevel="0" collapsed="false">
      <c r="A1212" s="0" t="s">
        <v>1457</v>
      </c>
      <c r="B1212" s="0" t="s">
        <v>993</v>
      </c>
      <c r="C1212" s="0" t="s">
        <v>113</v>
      </c>
    </row>
    <row r="1213" customFormat="false" ht="12.75" hidden="false" customHeight="false" outlineLevel="0" collapsed="false">
      <c r="A1213" s="0" t="s">
        <v>1458</v>
      </c>
      <c r="B1213" s="0" t="s">
        <v>135</v>
      </c>
      <c r="C1213" s="0" t="s">
        <v>108</v>
      </c>
    </row>
    <row r="1214" customFormat="false" ht="12.75" hidden="false" customHeight="false" outlineLevel="0" collapsed="false">
      <c r="A1214" s="0" t="s">
        <v>1459</v>
      </c>
      <c r="B1214" s="0" t="s">
        <v>1459</v>
      </c>
      <c r="C1214" s="0" t="s">
        <v>126</v>
      </c>
    </row>
    <row r="1215" customFormat="false" ht="12.75" hidden="false" customHeight="false" outlineLevel="0" collapsed="false">
      <c r="A1215" s="0" t="s">
        <v>1460</v>
      </c>
      <c r="B1215" s="0" t="s">
        <v>1460</v>
      </c>
      <c r="C1215" s="0" t="s">
        <v>113</v>
      </c>
    </row>
    <row r="1216" customFormat="false" ht="12.75" hidden="false" customHeight="false" outlineLevel="0" collapsed="false">
      <c r="A1216" s="0" t="s">
        <v>264</v>
      </c>
      <c r="B1216" s="0" t="s">
        <v>264</v>
      </c>
      <c r="C1216" s="0" t="s">
        <v>118</v>
      </c>
    </row>
    <row r="1217" customFormat="false" ht="12.75" hidden="false" customHeight="false" outlineLevel="0" collapsed="false">
      <c r="A1217" s="0" t="s">
        <v>1461</v>
      </c>
      <c r="B1217" s="0" t="s">
        <v>1462</v>
      </c>
      <c r="C1217" s="0" t="s">
        <v>142</v>
      </c>
    </row>
    <row r="1218" customFormat="false" ht="12.75" hidden="false" customHeight="false" outlineLevel="0" collapsed="false">
      <c r="A1218" s="0" t="s">
        <v>1463</v>
      </c>
      <c r="B1218" s="0" t="s">
        <v>1463</v>
      </c>
      <c r="C1218" s="0" t="s">
        <v>113</v>
      </c>
    </row>
    <row r="1219" customFormat="false" ht="12.75" hidden="false" customHeight="false" outlineLevel="0" collapsed="false">
      <c r="A1219" s="0" t="s">
        <v>1464</v>
      </c>
      <c r="B1219" s="0" t="s">
        <v>753</v>
      </c>
      <c r="C1219" s="0" t="s">
        <v>108</v>
      </c>
    </row>
    <row r="1220" customFormat="false" ht="12.75" hidden="false" customHeight="false" outlineLevel="0" collapsed="false">
      <c r="A1220" s="0" t="s">
        <v>1465</v>
      </c>
      <c r="B1220" s="0" t="s">
        <v>681</v>
      </c>
      <c r="C1220" s="0" t="s">
        <v>126</v>
      </c>
    </row>
    <row r="1221" customFormat="false" ht="12.75" hidden="false" customHeight="false" outlineLevel="0" collapsed="false">
      <c r="A1221" s="0" t="s">
        <v>1466</v>
      </c>
      <c r="B1221" s="0" t="s">
        <v>186</v>
      </c>
      <c r="C1221" s="0" t="s">
        <v>126</v>
      </c>
    </row>
    <row r="1222" customFormat="false" ht="12.75" hidden="false" customHeight="false" outlineLevel="0" collapsed="false">
      <c r="A1222" s="0" t="s">
        <v>1059</v>
      </c>
      <c r="B1222" s="0" t="s">
        <v>1059</v>
      </c>
      <c r="C1222" s="0" t="s">
        <v>118</v>
      </c>
    </row>
    <row r="1223" customFormat="false" ht="12.75" hidden="false" customHeight="false" outlineLevel="0" collapsed="false">
      <c r="A1223" s="0" t="s">
        <v>1214</v>
      </c>
      <c r="B1223" s="0" t="s">
        <v>1214</v>
      </c>
      <c r="C1223" s="0" t="s">
        <v>142</v>
      </c>
    </row>
    <row r="1224" customFormat="false" ht="12.75" hidden="false" customHeight="false" outlineLevel="0" collapsed="false">
      <c r="A1224" s="0" t="s">
        <v>1467</v>
      </c>
      <c r="B1224" s="0" t="s">
        <v>403</v>
      </c>
      <c r="C1224" s="0" t="s">
        <v>108</v>
      </c>
    </row>
    <row r="1225" customFormat="false" ht="12.75" hidden="false" customHeight="false" outlineLevel="0" collapsed="false">
      <c r="A1225" s="0" t="s">
        <v>1468</v>
      </c>
      <c r="B1225" s="0" t="s">
        <v>193</v>
      </c>
      <c r="C1225" s="0" t="s">
        <v>194</v>
      </c>
    </row>
    <row r="1226" customFormat="false" ht="12.75" hidden="false" customHeight="false" outlineLevel="0" collapsed="false">
      <c r="A1226" s="0" t="s">
        <v>1469</v>
      </c>
      <c r="B1226" s="0" t="s">
        <v>1037</v>
      </c>
      <c r="C1226" s="0" t="s">
        <v>113</v>
      </c>
    </row>
    <row r="1227" customFormat="false" ht="12.75" hidden="false" customHeight="false" outlineLevel="0" collapsed="false">
      <c r="A1227" s="0" t="s">
        <v>1470</v>
      </c>
      <c r="B1227" s="0" t="s">
        <v>139</v>
      </c>
      <c r="C1227" s="0" t="s">
        <v>108</v>
      </c>
    </row>
    <row r="1228" customFormat="false" ht="12.75" hidden="false" customHeight="false" outlineLevel="0" collapsed="false">
      <c r="A1228" s="0" t="s">
        <v>1471</v>
      </c>
      <c r="B1228" s="0" t="s">
        <v>108</v>
      </c>
      <c r="C1228" s="0" t="s">
        <v>108</v>
      </c>
    </row>
    <row r="1229" customFormat="false" ht="12.75" hidden="false" customHeight="false" outlineLevel="0" collapsed="false">
      <c r="A1229" s="0" t="s">
        <v>1472</v>
      </c>
      <c r="B1229" s="0" t="s">
        <v>1472</v>
      </c>
      <c r="C1229" s="0" t="s">
        <v>118</v>
      </c>
    </row>
    <row r="1230" customFormat="false" ht="12.75" hidden="false" customHeight="false" outlineLevel="0" collapsed="false">
      <c r="A1230" s="0" t="s">
        <v>1473</v>
      </c>
      <c r="B1230" s="0" t="s">
        <v>1473</v>
      </c>
      <c r="C1230" s="0" t="s">
        <v>146</v>
      </c>
    </row>
    <row r="1231" customFormat="false" ht="12.75" hidden="false" customHeight="false" outlineLevel="0" collapsed="false">
      <c r="A1231" s="0" t="s">
        <v>1474</v>
      </c>
      <c r="B1231" s="0" t="s">
        <v>1474</v>
      </c>
      <c r="C1231" s="0" t="s">
        <v>118</v>
      </c>
    </row>
    <row r="1232" customFormat="false" ht="12.75" hidden="false" customHeight="false" outlineLevel="0" collapsed="false">
      <c r="A1232" s="0" t="s">
        <v>1475</v>
      </c>
      <c r="B1232" s="0" t="s">
        <v>753</v>
      </c>
      <c r="C1232" s="0" t="s">
        <v>108</v>
      </c>
    </row>
    <row r="1233" customFormat="false" ht="12.75" hidden="false" customHeight="false" outlineLevel="0" collapsed="false">
      <c r="A1233" s="0" t="s">
        <v>1476</v>
      </c>
      <c r="B1233" s="0" t="s">
        <v>1090</v>
      </c>
      <c r="C1233" s="0" t="s">
        <v>108</v>
      </c>
    </row>
    <row r="1234" customFormat="false" ht="12.75" hidden="false" customHeight="false" outlineLevel="0" collapsed="false">
      <c r="A1234" s="0" t="s">
        <v>436</v>
      </c>
      <c r="B1234" s="0" t="s">
        <v>436</v>
      </c>
      <c r="C1234" s="0" t="s">
        <v>108</v>
      </c>
    </row>
    <row r="1235" customFormat="false" ht="12.75" hidden="false" customHeight="false" outlineLevel="0" collapsed="false">
      <c r="A1235" s="0" t="s">
        <v>1477</v>
      </c>
      <c r="B1235" s="0" t="s">
        <v>107</v>
      </c>
      <c r="C1235" s="0" t="s">
        <v>108</v>
      </c>
    </row>
    <row r="1236" customFormat="false" ht="12.75" hidden="false" customHeight="false" outlineLevel="0" collapsed="false">
      <c r="A1236" s="0" t="s">
        <v>1478</v>
      </c>
      <c r="B1236" s="0" t="s">
        <v>137</v>
      </c>
      <c r="C1236" s="0" t="s">
        <v>126</v>
      </c>
    </row>
    <row r="1237" customFormat="false" ht="12.75" hidden="false" customHeight="false" outlineLevel="0" collapsed="false">
      <c r="A1237" s="0" t="s">
        <v>1479</v>
      </c>
      <c r="B1237" s="0" t="s">
        <v>776</v>
      </c>
      <c r="C1237" s="0" t="s">
        <v>126</v>
      </c>
    </row>
    <row r="1238" customFormat="false" ht="12.75" hidden="false" customHeight="false" outlineLevel="0" collapsed="false">
      <c r="A1238" s="0" t="s">
        <v>1480</v>
      </c>
      <c r="B1238" s="0" t="s">
        <v>1480</v>
      </c>
      <c r="C1238" s="0" t="s">
        <v>108</v>
      </c>
    </row>
    <row r="1239" customFormat="false" ht="12.75" hidden="false" customHeight="false" outlineLevel="0" collapsed="false">
      <c r="A1239" s="0" t="s">
        <v>1481</v>
      </c>
      <c r="B1239" s="0" t="s">
        <v>630</v>
      </c>
      <c r="C1239" s="0" t="s">
        <v>108</v>
      </c>
    </row>
    <row r="1240" customFormat="false" ht="12.75" hidden="false" customHeight="false" outlineLevel="0" collapsed="false">
      <c r="A1240" s="0" t="s">
        <v>1482</v>
      </c>
      <c r="B1240" s="0" t="s">
        <v>708</v>
      </c>
      <c r="C1240" s="0" t="s">
        <v>113</v>
      </c>
    </row>
    <row r="1241" customFormat="false" ht="12.75" hidden="false" customHeight="false" outlineLevel="0" collapsed="false">
      <c r="A1241" s="0" t="s">
        <v>639</v>
      </c>
      <c r="B1241" s="0" t="s">
        <v>639</v>
      </c>
      <c r="C1241" s="0" t="s">
        <v>113</v>
      </c>
    </row>
    <row r="1242" customFormat="false" ht="12.75" hidden="false" customHeight="false" outlineLevel="0" collapsed="false">
      <c r="A1242" s="0" t="s">
        <v>1483</v>
      </c>
      <c r="B1242" s="0" t="s">
        <v>676</v>
      </c>
      <c r="C1242" s="0" t="s">
        <v>108</v>
      </c>
    </row>
    <row r="1243" customFormat="false" ht="12.75" hidden="false" customHeight="false" outlineLevel="0" collapsed="false">
      <c r="A1243" s="0" t="s">
        <v>1484</v>
      </c>
      <c r="B1243" s="0" t="s">
        <v>676</v>
      </c>
      <c r="C1243" s="0" t="s">
        <v>108</v>
      </c>
    </row>
    <row r="1244" customFormat="false" ht="12.75" hidden="false" customHeight="false" outlineLevel="0" collapsed="false">
      <c r="A1244" s="0" t="s">
        <v>1485</v>
      </c>
      <c r="B1244" s="0" t="s">
        <v>126</v>
      </c>
      <c r="C1244" s="0" t="s">
        <v>126</v>
      </c>
    </row>
    <row r="1245" customFormat="false" ht="12.75" hidden="false" customHeight="false" outlineLevel="0" collapsed="false">
      <c r="A1245" s="0" t="s">
        <v>1486</v>
      </c>
      <c r="B1245" s="0" t="s">
        <v>115</v>
      </c>
      <c r="C1245" s="0" t="s">
        <v>108</v>
      </c>
    </row>
    <row r="1246" customFormat="false" ht="12.75" hidden="false" customHeight="false" outlineLevel="0" collapsed="false">
      <c r="A1246" s="0" t="s">
        <v>941</v>
      </c>
      <c r="B1246" s="0" t="s">
        <v>941</v>
      </c>
      <c r="C1246" s="0" t="s">
        <v>142</v>
      </c>
    </row>
    <row r="1247" customFormat="false" ht="12.75" hidden="false" customHeight="false" outlineLevel="0" collapsed="false">
      <c r="A1247" s="0" t="s">
        <v>1487</v>
      </c>
      <c r="B1247" s="0" t="s">
        <v>1488</v>
      </c>
      <c r="C1247" s="0" t="s">
        <v>146</v>
      </c>
    </row>
    <row r="1248" customFormat="false" ht="12.75" hidden="false" customHeight="false" outlineLevel="0" collapsed="false">
      <c r="A1248" s="0" t="s">
        <v>1489</v>
      </c>
      <c r="B1248" s="0" t="s">
        <v>403</v>
      </c>
      <c r="C1248" s="0" t="s">
        <v>108</v>
      </c>
    </row>
    <row r="1249" customFormat="false" ht="12.75" hidden="false" customHeight="false" outlineLevel="0" collapsed="false">
      <c r="A1249" s="0" t="s">
        <v>1490</v>
      </c>
      <c r="B1249" s="0" t="s">
        <v>208</v>
      </c>
      <c r="C1249" s="0" t="s">
        <v>113</v>
      </c>
    </row>
    <row r="1250" customFormat="false" ht="12.75" hidden="false" customHeight="false" outlineLevel="0" collapsed="false">
      <c r="A1250" s="0" t="s">
        <v>1491</v>
      </c>
      <c r="B1250" s="0" t="s">
        <v>494</v>
      </c>
      <c r="C1250" s="0" t="s">
        <v>108</v>
      </c>
    </row>
    <row r="1251" customFormat="false" ht="12.75" hidden="false" customHeight="false" outlineLevel="0" collapsed="false">
      <c r="A1251" s="0" t="s">
        <v>1492</v>
      </c>
      <c r="B1251" s="0" t="s">
        <v>447</v>
      </c>
      <c r="C1251" s="0" t="s">
        <v>108</v>
      </c>
    </row>
    <row r="1252" customFormat="false" ht="12.75" hidden="false" customHeight="false" outlineLevel="0" collapsed="false">
      <c r="A1252" s="0" t="s">
        <v>1493</v>
      </c>
      <c r="B1252" s="0" t="s">
        <v>108</v>
      </c>
      <c r="C1252" s="0" t="s">
        <v>108</v>
      </c>
    </row>
    <row r="1253" customFormat="false" ht="12.75" hidden="false" customHeight="false" outlineLevel="0" collapsed="false">
      <c r="A1253" s="0" t="s">
        <v>607</v>
      </c>
      <c r="B1253" s="0" t="s">
        <v>607</v>
      </c>
      <c r="C1253" s="0" t="s">
        <v>113</v>
      </c>
    </row>
    <row r="1254" customFormat="false" ht="12.75" hidden="false" customHeight="false" outlineLevel="0" collapsed="false">
      <c r="A1254" s="0" t="s">
        <v>1494</v>
      </c>
      <c r="B1254" s="0" t="s">
        <v>1059</v>
      </c>
      <c r="C1254" s="0" t="s">
        <v>118</v>
      </c>
    </row>
    <row r="1255" customFormat="false" ht="12.75" hidden="false" customHeight="false" outlineLevel="0" collapsed="false">
      <c r="A1255" s="0" t="s">
        <v>1495</v>
      </c>
      <c r="B1255" s="0" t="s">
        <v>325</v>
      </c>
      <c r="C1255" s="0" t="s">
        <v>126</v>
      </c>
    </row>
    <row r="1256" customFormat="false" ht="12.75" hidden="false" customHeight="false" outlineLevel="0" collapsed="false">
      <c r="A1256" s="0" t="s">
        <v>1496</v>
      </c>
      <c r="B1256" s="0" t="s">
        <v>322</v>
      </c>
      <c r="C1256" s="0" t="s">
        <v>108</v>
      </c>
    </row>
    <row r="1257" customFormat="false" ht="12.75" hidden="false" customHeight="false" outlineLevel="0" collapsed="false">
      <c r="A1257" s="0" t="s">
        <v>1497</v>
      </c>
      <c r="B1257" s="0" t="s">
        <v>355</v>
      </c>
      <c r="C1257" s="0" t="s">
        <v>142</v>
      </c>
    </row>
    <row r="1258" customFormat="false" ht="12.75" hidden="false" customHeight="false" outlineLevel="0" collapsed="false">
      <c r="A1258" s="0" t="s">
        <v>1498</v>
      </c>
      <c r="B1258" s="0" t="s">
        <v>1498</v>
      </c>
      <c r="C1258" s="0" t="s">
        <v>146</v>
      </c>
    </row>
    <row r="1259" customFormat="false" ht="12.75" hidden="false" customHeight="false" outlineLevel="0" collapsed="false">
      <c r="A1259" s="0" t="s">
        <v>1499</v>
      </c>
      <c r="B1259" s="0" t="s">
        <v>909</v>
      </c>
      <c r="C1259" s="0" t="s">
        <v>113</v>
      </c>
    </row>
    <row r="1260" customFormat="false" ht="12.75" hidden="false" customHeight="false" outlineLevel="0" collapsed="false">
      <c r="A1260" s="0" t="s">
        <v>1500</v>
      </c>
      <c r="B1260" s="0" t="s">
        <v>219</v>
      </c>
      <c r="C1260" s="0" t="s">
        <v>108</v>
      </c>
    </row>
    <row r="1261" customFormat="false" ht="12.75" hidden="false" customHeight="false" outlineLevel="0" collapsed="false">
      <c r="A1261" s="0" t="s">
        <v>1501</v>
      </c>
      <c r="B1261" s="0" t="s">
        <v>1073</v>
      </c>
      <c r="C1261" s="0" t="s">
        <v>146</v>
      </c>
    </row>
    <row r="1262" customFormat="false" ht="12.75" hidden="false" customHeight="false" outlineLevel="0" collapsed="false">
      <c r="A1262" s="0" t="s">
        <v>1502</v>
      </c>
      <c r="B1262" s="0" t="s">
        <v>126</v>
      </c>
      <c r="C1262" s="0" t="s">
        <v>126</v>
      </c>
    </row>
    <row r="1263" customFormat="false" ht="12.75" hidden="false" customHeight="false" outlineLevel="0" collapsed="false">
      <c r="A1263" s="0" t="s">
        <v>1503</v>
      </c>
      <c r="B1263" s="0" t="s">
        <v>763</v>
      </c>
      <c r="C1263" s="0" t="s">
        <v>126</v>
      </c>
    </row>
    <row r="1264" customFormat="false" ht="12.75" hidden="false" customHeight="false" outlineLevel="0" collapsed="false">
      <c r="A1264" s="0" t="s">
        <v>1504</v>
      </c>
      <c r="B1264" s="0" t="s">
        <v>763</v>
      </c>
      <c r="C1264" s="0" t="s">
        <v>126</v>
      </c>
    </row>
    <row r="1265" customFormat="false" ht="12.75" hidden="false" customHeight="false" outlineLevel="0" collapsed="false">
      <c r="A1265" s="0" t="s">
        <v>1505</v>
      </c>
      <c r="B1265" s="0" t="s">
        <v>227</v>
      </c>
      <c r="C1265" s="0" t="s">
        <v>118</v>
      </c>
    </row>
    <row r="1266" customFormat="false" ht="12.75" hidden="false" customHeight="false" outlineLevel="0" collapsed="false">
      <c r="A1266" s="0" t="s">
        <v>1506</v>
      </c>
      <c r="B1266" s="0" t="s">
        <v>139</v>
      </c>
      <c r="C1266" s="0" t="s">
        <v>108</v>
      </c>
    </row>
    <row r="1267" customFormat="false" ht="12.75" hidden="false" customHeight="false" outlineLevel="0" collapsed="false">
      <c r="A1267" s="0" t="s">
        <v>1507</v>
      </c>
      <c r="B1267" s="0" t="s">
        <v>1507</v>
      </c>
      <c r="C1267" s="0" t="s">
        <v>142</v>
      </c>
    </row>
    <row r="1268" customFormat="false" ht="12.75" hidden="false" customHeight="false" outlineLevel="0" collapsed="false">
      <c r="A1268" s="0" t="s">
        <v>1508</v>
      </c>
      <c r="B1268" s="0" t="s">
        <v>182</v>
      </c>
      <c r="C1268" s="0" t="s">
        <v>142</v>
      </c>
    </row>
    <row r="1269" customFormat="false" ht="12.75" hidden="false" customHeight="false" outlineLevel="0" collapsed="false">
      <c r="A1269" s="0" t="s">
        <v>1509</v>
      </c>
      <c r="B1269" s="0" t="s">
        <v>132</v>
      </c>
      <c r="C1269" s="0" t="s">
        <v>108</v>
      </c>
    </row>
    <row r="1270" customFormat="false" ht="12.75" hidden="false" customHeight="false" outlineLevel="0" collapsed="false">
      <c r="A1270" s="0" t="s">
        <v>1510</v>
      </c>
      <c r="B1270" s="0" t="s">
        <v>1130</v>
      </c>
      <c r="C1270" s="0" t="s">
        <v>108</v>
      </c>
    </row>
    <row r="1271" customFormat="false" ht="12.75" hidden="false" customHeight="false" outlineLevel="0" collapsed="false">
      <c r="A1271" s="0" t="s">
        <v>1511</v>
      </c>
      <c r="B1271" s="0" t="s">
        <v>1511</v>
      </c>
      <c r="C1271" s="0" t="s">
        <v>142</v>
      </c>
    </row>
    <row r="1272" customFormat="false" ht="12.75" hidden="false" customHeight="false" outlineLevel="0" collapsed="false">
      <c r="A1272" s="0" t="s">
        <v>1512</v>
      </c>
      <c r="B1272" s="0" t="s">
        <v>1513</v>
      </c>
      <c r="C1272" s="0" t="s">
        <v>113</v>
      </c>
    </row>
    <row r="1273" customFormat="false" ht="12.75" hidden="false" customHeight="false" outlineLevel="0" collapsed="false">
      <c r="A1273" s="0" t="s">
        <v>1514</v>
      </c>
      <c r="B1273" s="0" t="s">
        <v>265</v>
      </c>
      <c r="C1273" s="0" t="s">
        <v>108</v>
      </c>
    </row>
    <row r="1274" customFormat="false" ht="12.75" hidden="false" customHeight="false" outlineLevel="0" collapsed="false">
      <c r="A1274" s="0" t="s">
        <v>1515</v>
      </c>
      <c r="B1274" s="0" t="s">
        <v>156</v>
      </c>
      <c r="C1274" s="0" t="s">
        <v>118</v>
      </c>
    </row>
    <row r="1275" customFormat="false" ht="12.75" hidden="false" customHeight="false" outlineLevel="0" collapsed="false">
      <c r="A1275" s="0" t="s">
        <v>1516</v>
      </c>
      <c r="B1275" s="0" t="s">
        <v>345</v>
      </c>
      <c r="C1275" s="0" t="s">
        <v>142</v>
      </c>
    </row>
    <row r="1276" customFormat="false" ht="12.75" hidden="false" customHeight="false" outlineLevel="0" collapsed="false">
      <c r="A1276" s="0" t="s">
        <v>1517</v>
      </c>
      <c r="B1276" s="0" t="s">
        <v>409</v>
      </c>
      <c r="C1276" s="0" t="s">
        <v>118</v>
      </c>
    </row>
    <row r="1277" customFormat="false" ht="12.75" hidden="false" customHeight="false" outlineLevel="0" collapsed="false">
      <c r="A1277" s="0" t="s">
        <v>1518</v>
      </c>
      <c r="B1277" s="0" t="s">
        <v>380</v>
      </c>
      <c r="C1277" s="0" t="s">
        <v>142</v>
      </c>
    </row>
    <row r="1278" customFormat="false" ht="12.75" hidden="false" customHeight="false" outlineLevel="0" collapsed="false">
      <c r="A1278" s="0" t="s">
        <v>1519</v>
      </c>
      <c r="B1278" s="0" t="s">
        <v>454</v>
      </c>
      <c r="C1278" s="0" t="s">
        <v>142</v>
      </c>
    </row>
    <row r="1279" customFormat="false" ht="12.75" hidden="false" customHeight="false" outlineLevel="0" collapsed="false">
      <c r="A1279" s="0" t="s">
        <v>1520</v>
      </c>
      <c r="B1279" s="0" t="s">
        <v>1520</v>
      </c>
      <c r="C1279" s="0" t="s">
        <v>118</v>
      </c>
    </row>
    <row r="1280" customFormat="false" ht="12.75" hidden="false" customHeight="false" outlineLevel="0" collapsed="false">
      <c r="A1280" s="0" t="s">
        <v>1521</v>
      </c>
      <c r="B1280" s="0" t="s">
        <v>685</v>
      </c>
      <c r="C1280" s="0" t="s">
        <v>142</v>
      </c>
    </row>
    <row r="1281" customFormat="false" ht="12.75" hidden="false" customHeight="false" outlineLevel="0" collapsed="false">
      <c r="A1281" s="0" t="s">
        <v>1522</v>
      </c>
      <c r="B1281" s="0" t="s">
        <v>264</v>
      </c>
      <c r="C1281" s="0" t="s">
        <v>118</v>
      </c>
    </row>
    <row r="1282" customFormat="false" ht="12.75" hidden="false" customHeight="false" outlineLevel="0" collapsed="false">
      <c r="A1282" s="0" t="s">
        <v>1523</v>
      </c>
      <c r="B1282" s="0" t="s">
        <v>1523</v>
      </c>
      <c r="C1282" s="0" t="s">
        <v>146</v>
      </c>
    </row>
    <row r="1283" customFormat="false" ht="12.75" hidden="false" customHeight="false" outlineLevel="0" collapsed="false">
      <c r="A1283" s="0" t="s">
        <v>1524</v>
      </c>
      <c r="B1283" s="0" t="s">
        <v>636</v>
      </c>
      <c r="C1283" s="0" t="s">
        <v>108</v>
      </c>
    </row>
    <row r="1284" customFormat="false" ht="12.75" hidden="false" customHeight="false" outlineLevel="0" collapsed="false">
      <c r="A1284" s="0" t="s">
        <v>1525</v>
      </c>
      <c r="B1284" s="0" t="s">
        <v>107</v>
      </c>
      <c r="C1284" s="0" t="s">
        <v>108</v>
      </c>
    </row>
    <row r="1285" customFormat="false" ht="12.75" hidden="false" customHeight="false" outlineLevel="0" collapsed="false">
      <c r="A1285" s="0" t="s">
        <v>1526</v>
      </c>
      <c r="B1285" s="0" t="s">
        <v>180</v>
      </c>
      <c r="C1285" s="0" t="s">
        <v>108</v>
      </c>
    </row>
    <row r="1286" customFormat="false" ht="12.75" hidden="false" customHeight="false" outlineLevel="0" collapsed="false">
      <c r="A1286" s="0" t="s">
        <v>1527</v>
      </c>
      <c r="B1286" s="0" t="s">
        <v>744</v>
      </c>
      <c r="C1286" s="0" t="s">
        <v>113</v>
      </c>
    </row>
    <row r="1287" customFormat="false" ht="12.75" hidden="false" customHeight="false" outlineLevel="0" collapsed="false">
      <c r="A1287" s="0" t="s">
        <v>1528</v>
      </c>
      <c r="B1287" s="0" t="s">
        <v>954</v>
      </c>
      <c r="C1287" s="0" t="s">
        <v>113</v>
      </c>
    </row>
    <row r="1288" customFormat="false" ht="12.75" hidden="false" customHeight="false" outlineLevel="0" collapsed="false">
      <c r="A1288" s="0" t="s">
        <v>1529</v>
      </c>
      <c r="B1288" s="0" t="s">
        <v>1350</v>
      </c>
      <c r="C1288" s="0" t="s">
        <v>126</v>
      </c>
    </row>
    <row r="1289" customFormat="false" ht="12.75" hidden="false" customHeight="false" outlineLevel="0" collapsed="false">
      <c r="A1289" s="0" t="s">
        <v>1530</v>
      </c>
      <c r="B1289" s="0" t="s">
        <v>240</v>
      </c>
      <c r="C1289" s="0" t="s">
        <v>146</v>
      </c>
    </row>
    <row r="1290" customFormat="false" ht="12.75" hidden="false" customHeight="false" outlineLevel="0" collapsed="false">
      <c r="A1290" s="0" t="s">
        <v>1531</v>
      </c>
      <c r="B1290" s="0" t="s">
        <v>710</v>
      </c>
      <c r="C1290" s="0" t="s">
        <v>118</v>
      </c>
    </row>
    <row r="1291" customFormat="false" ht="12.75" hidden="false" customHeight="false" outlineLevel="0" collapsed="false">
      <c r="A1291" s="0" t="s">
        <v>1532</v>
      </c>
      <c r="B1291" s="0" t="s">
        <v>412</v>
      </c>
      <c r="C1291" s="0" t="s">
        <v>126</v>
      </c>
    </row>
    <row r="1292" customFormat="false" ht="12.75" hidden="false" customHeight="false" outlineLevel="0" collapsed="false">
      <c r="A1292" s="0" t="s">
        <v>1533</v>
      </c>
      <c r="B1292" s="0" t="s">
        <v>232</v>
      </c>
      <c r="C1292" s="0" t="s">
        <v>126</v>
      </c>
    </row>
    <row r="1293" customFormat="false" ht="12.75" hidden="false" customHeight="false" outlineLevel="0" collapsed="false">
      <c r="A1293" s="0" t="s">
        <v>1534</v>
      </c>
      <c r="B1293" s="0" t="s">
        <v>1534</v>
      </c>
      <c r="C1293" s="0" t="s">
        <v>142</v>
      </c>
    </row>
    <row r="1294" customFormat="false" ht="12.75" hidden="false" customHeight="false" outlineLevel="0" collapsed="false">
      <c r="A1294" s="0" t="s">
        <v>884</v>
      </c>
      <c r="B1294" s="0" t="s">
        <v>717</v>
      </c>
      <c r="C1294" s="0" t="s">
        <v>126</v>
      </c>
    </row>
    <row r="1295" customFormat="false" ht="12.75" hidden="false" customHeight="false" outlineLevel="0" collapsed="false">
      <c r="A1295" s="0" t="s">
        <v>1535</v>
      </c>
      <c r="B1295" s="0" t="s">
        <v>884</v>
      </c>
      <c r="C1295" s="0" t="s">
        <v>108</v>
      </c>
    </row>
    <row r="1296" customFormat="false" ht="12.75" hidden="false" customHeight="false" outlineLevel="0" collapsed="false">
      <c r="A1296" s="0" t="s">
        <v>1536</v>
      </c>
      <c r="B1296" s="0" t="s">
        <v>1536</v>
      </c>
      <c r="C1296" s="0" t="s">
        <v>108</v>
      </c>
    </row>
    <row r="1297" customFormat="false" ht="12.75" hidden="false" customHeight="false" outlineLevel="0" collapsed="false">
      <c r="A1297" s="0" t="s">
        <v>1537</v>
      </c>
      <c r="B1297" s="0" t="s">
        <v>1537</v>
      </c>
      <c r="C1297" s="0" t="s">
        <v>142</v>
      </c>
    </row>
    <row r="1298" customFormat="false" ht="12.75" hidden="false" customHeight="false" outlineLevel="0" collapsed="false">
      <c r="A1298" s="0" t="s">
        <v>1538</v>
      </c>
      <c r="B1298" s="0" t="s">
        <v>1539</v>
      </c>
      <c r="C1298" s="0" t="s">
        <v>118</v>
      </c>
    </row>
    <row r="1299" customFormat="false" ht="12.75" hidden="false" customHeight="false" outlineLevel="0" collapsed="false">
      <c r="A1299" s="0" t="s">
        <v>1540</v>
      </c>
      <c r="B1299" s="0" t="s">
        <v>1540</v>
      </c>
      <c r="C1299" s="0" t="s">
        <v>113</v>
      </c>
    </row>
    <row r="1300" customFormat="false" ht="12.75" hidden="false" customHeight="false" outlineLevel="0" collapsed="false">
      <c r="A1300" s="0" t="s">
        <v>1541</v>
      </c>
      <c r="B1300" s="0" t="s">
        <v>1541</v>
      </c>
      <c r="C1300" s="0" t="s">
        <v>146</v>
      </c>
    </row>
    <row r="1301" customFormat="false" ht="12.75" hidden="false" customHeight="false" outlineLevel="0" collapsed="false">
      <c r="A1301" s="0" t="s">
        <v>1542</v>
      </c>
      <c r="B1301" s="0" t="s">
        <v>1542</v>
      </c>
      <c r="C1301" s="0" t="s">
        <v>113</v>
      </c>
    </row>
    <row r="1302" customFormat="false" ht="12.75" hidden="false" customHeight="false" outlineLevel="0" collapsed="false">
      <c r="A1302" s="0" t="s">
        <v>1543</v>
      </c>
      <c r="B1302" s="0" t="s">
        <v>239</v>
      </c>
      <c r="C1302" s="0" t="s">
        <v>113</v>
      </c>
    </row>
    <row r="1303" customFormat="false" ht="12.75" hidden="false" customHeight="false" outlineLevel="0" collapsed="false">
      <c r="A1303" s="0" t="s">
        <v>1544</v>
      </c>
      <c r="B1303" s="0" t="s">
        <v>239</v>
      </c>
      <c r="C1303" s="0" t="s">
        <v>118</v>
      </c>
    </row>
    <row r="1304" customFormat="false" ht="12.75" hidden="false" customHeight="false" outlineLevel="0" collapsed="false">
      <c r="A1304" s="0" t="s">
        <v>1545</v>
      </c>
      <c r="B1304" s="0" t="s">
        <v>1546</v>
      </c>
      <c r="C1304" s="0" t="s">
        <v>118</v>
      </c>
    </row>
    <row r="1305" customFormat="false" ht="12.75" hidden="false" customHeight="false" outlineLevel="0" collapsed="false">
      <c r="A1305" s="0" t="s">
        <v>1547</v>
      </c>
      <c r="B1305" s="0" t="s">
        <v>181</v>
      </c>
      <c r="C1305" s="0" t="s">
        <v>113</v>
      </c>
    </row>
    <row r="1306" customFormat="false" ht="12.75" hidden="false" customHeight="false" outlineLevel="0" collapsed="false">
      <c r="A1306" s="0" t="s">
        <v>1548</v>
      </c>
      <c r="B1306" s="0" t="s">
        <v>137</v>
      </c>
      <c r="C1306" s="0" t="s">
        <v>126</v>
      </c>
    </row>
    <row r="1307" customFormat="false" ht="12.75" hidden="false" customHeight="false" outlineLevel="0" collapsed="false">
      <c r="A1307" s="0" t="s">
        <v>1549</v>
      </c>
      <c r="B1307" s="0" t="s">
        <v>227</v>
      </c>
      <c r="C1307" s="0" t="s">
        <v>118</v>
      </c>
    </row>
    <row r="1308" customFormat="false" ht="12.75" hidden="false" customHeight="false" outlineLevel="0" collapsed="false">
      <c r="A1308" s="0" t="s">
        <v>1550</v>
      </c>
      <c r="B1308" s="0" t="s">
        <v>1550</v>
      </c>
      <c r="C1308" s="0" t="s">
        <v>118</v>
      </c>
    </row>
    <row r="1309" customFormat="false" ht="12.75" hidden="false" customHeight="false" outlineLevel="0" collapsed="false">
      <c r="A1309" s="0" t="s">
        <v>1551</v>
      </c>
      <c r="B1309" s="0" t="s">
        <v>412</v>
      </c>
      <c r="C1309" s="0" t="s">
        <v>126</v>
      </c>
    </row>
    <row r="1310" customFormat="false" ht="12.75" hidden="false" customHeight="false" outlineLevel="0" collapsed="false">
      <c r="A1310" s="0" t="s">
        <v>1552</v>
      </c>
      <c r="B1310" s="0" t="s">
        <v>763</v>
      </c>
      <c r="C1310" s="0" t="s">
        <v>126</v>
      </c>
    </row>
    <row r="1311" customFormat="false" ht="12.75" hidden="false" customHeight="false" outlineLevel="0" collapsed="false">
      <c r="A1311" s="0" t="s">
        <v>1553</v>
      </c>
      <c r="B1311" s="0" t="s">
        <v>225</v>
      </c>
      <c r="C1311" s="0" t="s">
        <v>126</v>
      </c>
    </row>
    <row r="1312" customFormat="false" ht="12.75" hidden="false" customHeight="false" outlineLevel="0" collapsed="false">
      <c r="A1312" s="0" t="s">
        <v>1554</v>
      </c>
      <c r="B1312" s="0" t="s">
        <v>198</v>
      </c>
      <c r="C1312" s="0" t="s">
        <v>126</v>
      </c>
    </row>
    <row r="1313" customFormat="false" ht="12.75" hidden="false" customHeight="false" outlineLevel="0" collapsed="false">
      <c r="A1313" s="0" t="s">
        <v>1555</v>
      </c>
      <c r="B1313" s="0" t="s">
        <v>198</v>
      </c>
      <c r="C1313" s="0" t="s">
        <v>126</v>
      </c>
    </row>
    <row r="1314" customFormat="false" ht="12.75" hidden="false" customHeight="false" outlineLevel="0" collapsed="false">
      <c r="A1314" s="0" t="s">
        <v>1556</v>
      </c>
      <c r="B1314" s="0" t="s">
        <v>457</v>
      </c>
      <c r="C1314" s="0" t="s">
        <v>108</v>
      </c>
    </row>
    <row r="1315" customFormat="false" ht="12.75" hidden="false" customHeight="false" outlineLevel="0" collapsed="false">
      <c r="A1315" s="0" t="s">
        <v>788</v>
      </c>
      <c r="B1315" s="0" t="s">
        <v>788</v>
      </c>
      <c r="C1315" s="0" t="s">
        <v>126</v>
      </c>
    </row>
    <row r="1316" customFormat="false" ht="12.75" hidden="false" customHeight="false" outlineLevel="0" collapsed="false">
      <c r="A1316" s="0" t="s">
        <v>1557</v>
      </c>
      <c r="B1316" s="0" t="s">
        <v>712</v>
      </c>
      <c r="C1316" s="0" t="s">
        <v>126</v>
      </c>
    </row>
    <row r="1317" customFormat="false" ht="12.75" hidden="false" customHeight="false" outlineLevel="0" collapsed="false">
      <c r="A1317" s="0" t="s">
        <v>1558</v>
      </c>
      <c r="B1317" s="0" t="s">
        <v>125</v>
      </c>
      <c r="C1317" s="0" t="s">
        <v>126</v>
      </c>
    </row>
    <row r="1318" customFormat="false" ht="12.75" hidden="false" customHeight="false" outlineLevel="0" collapsed="false">
      <c r="A1318" s="0" t="s">
        <v>1559</v>
      </c>
      <c r="B1318" s="0" t="s">
        <v>219</v>
      </c>
      <c r="C1318" s="0" t="s">
        <v>108</v>
      </c>
    </row>
    <row r="1319" customFormat="false" ht="12.75" hidden="false" customHeight="false" outlineLevel="0" collapsed="false">
      <c r="A1319" s="0" t="s">
        <v>1560</v>
      </c>
      <c r="B1319" s="0" t="s">
        <v>141</v>
      </c>
      <c r="C1319" s="0" t="s">
        <v>142</v>
      </c>
    </row>
    <row r="1320" customFormat="false" ht="12.75" hidden="false" customHeight="false" outlineLevel="0" collapsed="false">
      <c r="A1320" s="0" t="s">
        <v>1561</v>
      </c>
      <c r="B1320" s="0" t="s">
        <v>212</v>
      </c>
      <c r="C1320" s="0" t="s">
        <v>113</v>
      </c>
    </row>
    <row r="1321" customFormat="false" ht="12.75" hidden="false" customHeight="false" outlineLevel="0" collapsed="false">
      <c r="A1321" s="0" t="s">
        <v>1562</v>
      </c>
      <c r="B1321" s="0" t="s">
        <v>325</v>
      </c>
      <c r="C1321" s="0" t="s">
        <v>126</v>
      </c>
    </row>
    <row r="1322" customFormat="false" ht="12.75" hidden="false" customHeight="false" outlineLevel="0" collapsed="false">
      <c r="A1322" s="0" t="s">
        <v>1563</v>
      </c>
      <c r="B1322" s="0" t="s">
        <v>150</v>
      </c>
      <c r="C1322" s="0" t="s">
        <v>142</v>
      </c>
    </row>
    <row r="1323" customFormat="false" ht="12.75" hidden="false" customHeight="false" outlineLevel="0" collapsed="false">
      <c r="A1323" s="0" t="s">
        <v>1564</v>
      </c>
      <c r="B1323" s="0" t="s">
        <v>221</v>
      </c>
      <c r="C1323" s="0" t="s">
        <v>108</v>
      </c>
    </row>
    <row r="1324" customFormat="false" ht="12.75" hidden="false" customHeight="false" outlineLevel="0" collapsed="false">
      <c r="A1324" s="0" t="s">
        <v>1565</v>
      </c>
      <c r="B1324" s="0" t="s">
        <v>301</v>
      </c>
      <c r="C1324" s="0" t="s">
        <v>142</v>
      </c>
    </row>
    <row r="1325" customFormat="false" ht="12.75" hidden="false" customHeight="false" outlineLevel="0" collapsed="false">
      <c r="A1325" s="0" t="s">
        <v>1566</v>
      </c>
      <c r="B1325" s="0" t="s">
        <v>559</v>
      </c>
      <c r="C1325" s="0" t="s">
        <v>118</v>
      </c>
    </row>
    <row r="1326" customFormat="false" ht="12.75" hidden="false" customHeight="false" outlineLevel="0" collapsed="false">
      <c r="A1326" s="0" t="s">
        <v>1567</v>
      </c>
      <c r="B1326" s="0" t="s">
        <v>1568</v>
      </c>
      <c r="C1326" s="0" t="s">
        <v>126</v>
      </c>
    </row>
    <row r="1327" customFormat="false" ht="12.75" hidden="false" customHeight="false" outlineLevel="0" collapsed="false">
      <c r="A1327" s="0" t="s">
        <v>1569</v>
      </c>
      <c r="B1327" s="0" t="s">
        <v>771</v>
      </c>
      <c r="C1327" s="0" t="s">
        <v>142</v>
      </c>
    </row>
    <row r="1328" customFormat="false" ht="12.75" hidden="false" customHeight="false" outlineLevel="0" collapsed="false">
      <c r="A1328" s="0" t="s">
        <v>1570</v>
      </c>
      <c r="B1328" s="0" t="s">
        <v>724</v>
      </c>
      <c r="C1328" s="0" t="s">
        <v>142</v>
      </c>
    </row>
    <row r="1329" customFormat="false" ht="12.75" hidden="false" customHeight="false" outlineLevel="0" collapsed="false">
      <c r="A1329" s="0" t="s">
        <v>1571</v>
      </c>
      <c r="B1329" s="0" t="s">
        <v>345</v>
      </c>
      <c r="C1329" s="0" t="s">
        <v>142</v>
      </c>
    </row>
    <row r="1330" customFormat="false" ht="12.75" hidden="false" customHeight="false" outlineLevel="0" collapsed="false">
      <c r="A1330" s="0" t="s">
        <v>1572</v>
      </c>
      <c r="B1330" s="0" t="s">
        <v>1423</v>
      </c>
      <c r="C1330" s="0" t="s">
        <v>118</v>
      </c>
    </row>
    <row r="1331" customFormat="false" ht="12.75" hidden="false" customHeight="false" outlineLevel="0" collapsed="false">
      <c r="A1331" s="0" t="s">
        <v>1573</v>
      </c>
      <c r="B1331" s="0" t="s">
        <v>139</v>
      </c>
      <c r="C1331" s="0" t="s">
        <v>108</v>
      </c>
    </row>
    <row r="1332" customFormat="false" ht="12.75" hidden="false" customHeight="false" outlineLevel="0" collapsed="false">
      <c r="A1332" s="0" t="s">
        <v>1574</v>
      </c>
      <c r="B1332" s="0" t="s">
        <v>139</v>
      </c>
      <c r="C1332" s="0" t="s">
        <v>108</v>
      </c>
    </row>
    <row r="1333" customFormat="false" ht="12.75" hidden="false" customHeight="false" outlineLevel="0" collapsed="false">
      <c r="A1333" s="0" t="s">
        <v>1575</v>
      </c>
      <c r="B1333" s="0" t="s">
        <v>1050</v>
      </c>
      <c r="C1333" s="0" t="s">
        <v>113</v>
      </c>
    </row>
    <row r="1334" customFormat="false" ht="12.75" hidden="false" customHeight="false" outlineLevel="0" collapsed="false">
      <c r="A1334" s="0" t="s">
        <v>1576</v>
      </c>
      <c r="B1334" s="0" t="s">
        <v>296</v>
      </c>
      <c r="C1334" s="0" t="s">
        <v>108</v>
      </c>
    </row>
    <row r="1335" customFormat="false" ht="12.75" hidden="false" customHeight="false" outlineLevel="0" collapsed="false">
      <c r="A1335" s="0" t="s">
        <v>1577</v>
      </c>
      <c r="B1335" s="0" t="s">
        <v>115</v>
      </c>
      <c r="C1335" s="0" t="s">
        <v>108</v>
      </c>
    </row>
    <row r="1336" customFormat="false" ht="12.75" hidden="false" customHeight="false" outlineLevel="0" collapsed="false">
      <c r="A1336" s="0" t="s">
        <v>1578</v>
      </c>
      <c r="B1336" s="0" t="s">
        <v>708</v>
      </c>
      <c r="C1336" s="0" t="s">
        <v>113</v>
      </c>
    </row>
    <row r="1337" customFormat="false" ht="12.75" hidden="false" customHeight="false" outlineLevel="0" collapsed="false">
      <c r="A1337" s="0" t="s">
        <v>1130</v>
      </c>
      <c r="B1337" s="0" t="s">
        <v>1130</v>
      </c>
      <c r="C1337" s="0" t="s">
        <v>108</v>
      </c>
    </row>
    <row r="1338" customFormat="false" ht="12.75" hidden="false" customHeight="false" outlineLevel="0" collapsed="false">
      <c r="A1338" s="0" t="s">
        <v>594</v>
      </c>
      <c r="B1338" s="0" t="s">
        <v>594</v>
      </c>
      <c r="C1338" s="0" t="s">
        <v>146</v>
      </c>
    </row>
    <row r="1339" customFormat="false" ht="12.75" hidden="false" customHeight="false" outlineLevel="0" collapsed="false">
      <c r="A1339" s="0" t="s">
        <v>1579</v>
      </c>
      <c r="B1339" s="0" t="s">
        <v>1579</v>
      </c>
      <c r="C1339" s="0" t="s">
        <v>108</v>
      </c>
    </row>
    <row r="1340" customFormat="false" ht="12.75" hidden="false" customHeight="false" outlineLevel="0" collapsed="false">
      <c r="A1340" s="0" t="s">
        <v>337</v>
      </c>
      <c r="B1340" s="0" t="s">
        <v>337</v>
      </c>
      <c r="C1340" s="0" t="s">
        <v>118</v>
      </c>
    </row>
    <row r="1341" customFormat="false" ht="12.75" hidden="false" customHeight="false" outlineLevel="0" collapsed="false">
      <c r="A1341" s="0" t="s">
        <v>1580</v>
      </c>
      <c r="B1341" s="0" t="s">
        <v>304</v>
      </c>
      <c r="C1341" s="0" t="s">
        <v>108</v>
      </c>
    </row>
    <row r="1342" customFormat="false" ht="12.75" hidden="false" customHeight="false" outlineLevel="0" collapsed="false">
      <c r="A1342" s="0" t="s">
        <v>1581</v>
      </c>
      <c r="B1342" s="0" t="s">
        <v>180</v>
      </c>
      <c r="C1342" s="0" t="s">
        <v>108</v>
      </c>
    </row>
    <row r="1343" customFormat="false" ht="12.75" hidden="false" customHeight="false" outlineLevel="0" collapsed="false">
      <c r="A1343" s="0" t="s">
        <v>1582</v>
      </c>
      <c r="B1343" s="0" t="s">
        <v>180</v>
      </c>
      <c r="C1343" s="0" t="s">
        <v>108</v>
      </c>
    </row>
    <row r="1344" customFormat="false" ht="12.75" hidden="false" customHeight="false" outlineLevel="0" collapsed="false">
      <c r="A1344" s="0" t="s">
        <v>1583</v>
      </c>
      <c r="B1344" s="0" t="s">
        <v>1583</v>
      </c>
      <c r="C1344" s="0" t="s">
        <v>142</v>
      </c>
    </row>
    <row r="1345" customFormat="false" ht="12.75" hidden="false" customHeight="false" outlineLevel="0" collapsed="false">
      <c r="A1345" s="0" t="s">
        <v>1584</v>
      </c>
      <c r="B1345" s="0" t="s">
        <v>950</v>
      </c>
      <c r="C1345" s="0" t="s">
        <v>108</v>
      </c>
    </row>
    <row r="1346" customFormat="false" ht="12.75" hidden="false" customHeight="false" outlineLevel="0" collapsed="false">
      <c r="A1346" s="0" t="s">
        <v>1585</v>
      </c>
      <c r="B1346" s="0" t="s">
        <v>174</v>
      </c>
      <c r="C1346" s="0" t="s">
        <v>108</v>
      </c>
    </row>
    <row r="1347" customFormat="false" ht="12.75" hidden="false" customHeight="false" outlineLevel="0" collapsed="false">
      <c r="A1347" s="0" t="s">
        <v>1586</v>
      </c>
      <c r="B1347" s="0" t="s">
        <v>374</v>
      </c>
      <c r="C1347" s="0" t="s">
        <v>142</v>
      </c>
    </row>
    <row r="1348" customFormat="false" ht="12.75" hidden="false" customHeight="false" outlineLevel="0" collapsed="false">
      <c r="A1348" s="0" t="s">
        <v>306</v>
      </c>
      <c r="B1348" s="0" t="s">
        <v>306</v>
      </c>
      <c r="C1348" s="0" t="s">
        <v>142</v>
      </c>
    </row>
    <row r="1349" customFormat="false" ht="12.75" hidden="false" customHeight="false" outlineLevel="0" collapsed="false">
      <c r="A1349" s="0" t="s">
        <v>1587</v>
      </c>
      <c r="B1349" s="0" t="s">
        <v>1588</v>
      </c>
      <c r="C1349" s="0" t="s">
        <v>126</v>
      </c>
    </row>
    <row r="1350" customFormat="false" ht="12.75" hidden="false" customHeight="false" outlineLevel="0" collapsed="false">
      <c r="A1350" s="0" t="s">
        <v>1589</v>
      </c>
      <c r="B1350" s="0" t="s">
        <v>151</v>
      </c>
      <c r="C1350" s="0" t="s">
        <v>126</v>
      </c>
    </row>
    <row r="1351" customFormat="false" ht="12.75" hidden="false" customHeight="false" outlineLevel="0" collapsed="false">
      <c r="A1351" s="0" t="s">
        <v>1590</v>
      </c>
      <c r="B1351" s="0" t="s">
        <v>227</v>
      </c>
      <c r="C1351" s="0" t="s">
        <v>118</v>
      </c>
    </row>
    <row r="1352" customFormat="false" ht="12.75" hidden="false" customHeight="false" outlineLevel="0" collapsed="false">
      <c r="A1352" s="0" t="s">
        <v>1591</v>
      </c>
      <c r="B1352" s="0" t="s">
        <v>582</v>
      </c>
      <c r="C1352" s="0" t="s">
        <v>142</v>
      </c>
    </row>
    <row r="1353" customFormat="false" ht="12.75" hidden="false" customHeight="false" outlineLevel="0" collapsed="false">
      <c r="A1353" s="0" t="s">
        <v>1592</v>
      </c>
      <c r="B1353" s="0" t="s">
        <v>221</v>
      </c>
      <c r="C1353" s="0" t="s">
        <v>108</v>
      </c>
    </row>
    <row r="1354" customFormat="false" ht="12.75" hidden="false" customHeight="false" outlineLevel="0" collapsed="false">
      <c r="A1354" s="0" t="s">
        <v>1593</v>
      </c>
      <c r="B1354" s="0" t="s">
        <v>676</v>
      </c>
      <c r="C1354" s="0" t="s">
        <v>108</v>
      </c>
    </row>
    <row r="1355" customFormat="false" ht="12.75" hidden="false" customHeight="false" outlineLevel="0" collapsed="false">
      <c r="A1355" s="0" t="s">
        <v>1594</v>
      </c>
      <c r="B1355" s="0" t="s">
        <v>700</v>
      </c>
      <c r="C1355" s="0" t="s">
        <v>113</v>
      </c>
    </row>
    <row r="1356" customFormat="false" ht="12.75" hidden="false" customHeight="false" outlineLevel="0" collapsed="false">
      <c r="A1356" s="0" t="s">
        <v>1595</v>
      </c>
      <c r="B1356" s="0" t="s">
        <v>763</v>
      </c>
      <c r="C1356" s="0" t="s">
        <v>126</v>
      </c>
    </row>
    <row r="1357" customFormat="false" ht="12.75" hidden="false" customHeight="false" outlineLevel="0" collapsed="false">
      <c r="A1357" s="0" t="s">
        <v>1596</v>
      </c>
      <c r="B1357" s="0" t="s">
        <v>1246</v>
      </c>
      <c r="C1357" s="0" t="s">
        <v>118</v>
      </c>
    </row>
    <row r="1358" customFormat="false" ht="12.75" hidden="false" customHeight="false" outlineLevel="0" collapsed="false">
      <c r="A1358" s="0" t="s">
        <v>1597</v>
      </c>
      <c r="B1358" s="0" t="s">
        <v>888</v>
      </c>
      <c r="C1358" s="0" t="s">
        <v>108</v>
      </c>
    </row>
    <row r="1359" customFormat="false" ht="12.75" hidden="false" customHeight="false" outlineLevel="0" collapsed="false">
      <c r="A1359" s="0" t="s">
        <v>1598</v>
      </c>
      <c r="B1359" s="0" t="s">
        <v>296</v>
      </c>
      <c r="C1359" s="0" t="s">
        <v>108</v>
      </c>
    </row>
    <row r="1360" customFormat="false" ht="12.75" hidden="false" customHeight="false" outlineLevel="0" collapsed="false">
      <c r="A1360" s="0" t="s">
        <v>1599</v>
      </c>
      <c r="B1360" s="0" t="s">
        <v>1599</v>
      </c>
      <c r="C1360" s="0" t="s">
        <v>146</v>
      </c>
    </row>
    <row r="1361" customFormat="false" ht="12.75" hidden="false" customHeight="false" outlineLevel="0" collapsed="false">
      <c r="A1361" s="0" t="s">
        <v>1600</v>
      </c>
      <c r="B1361" s="0" t="s">
        <v>1600</v>
      </c>
      <c r="C1361" s="0" t="s">
        <v>142</v>
      </c>
    </row>
    <row r="1362" customFormat="false" ht="12.75" hidden="false" customHeight="false" outlineLevel="0" collapsed="false">
      <c r="A1362" s="0" t="s">
        <v>1601</v>
      </c>
      <c r="B1362" s="0" t="s">
        <v>1601</v>
      </c>
      <c r="C1362" s="0" t="s">
        <v>113</v>
      </c>
    </row>
    <row r="1363" customFormat="false" ht="12.75" hidden="false" customHeight="false" outlineLevel="0" collapsed="false">
      <c r="A1363" s="0" t="s">
        <v>1602</v>
      </c>
      <c r="B1363" s="0" t="s">
        <v>1274</v>
      </c>
      <c r="C1363" s="0" t="s">
        <v>142</v>
      </c>
    </row>
    <row r="1364" customFormat="false" ht="12.75" hidden="false" customHeight="false" outlineLevel="0" collapsed="false">
      <c r="A1364" s="0" t="s">
        <v>1603</v>
      </c>
      <c r="B1364" s="0" t="s">
        <v>753</v>
      </c>
      <c r="C1364" s="0" t="s">
        <v>108</v>
      </c>
    </row>
    <row r="1365" customFormat="false" ht="12.75" hidden="false" customHeight="false" outlineLevel="0" collapsed="false">
      <c r="A1365" s="0" t="s">
        <v>1604</v>
      </c>
      <c r="B1365" s="0" t="s">
        <v>396</v>
      </c>
      <c r="C1365" s="0" t="s">
        <v>126</v>
      </c>
    </row>
    <row r="1366" customFormat="false" ht="12.75" hidden="false" customHeight="false" outlineLevel="0" collapsed="false">
      <c r="A1366" s="0" t="s">
        <v>1605</v>
      </c>
      <c r="B1366" s="0" t="s">
        <v>1274</v>
      </c>
      <c r="C1366" s="0" t="s">
        <v>142</v>
      </c>
    </row>
    <row r="1367" customFormat="false" ht="12.75" hidden="false" customHeight="false" outlineLevel="0" collapsed="false">
      <c r="A1367" s="0" t="s">
        <v>1606</v>
      </c>
      <c r="B1367" s="0" t="s">
        <v>117</v>
      </c>
      <c r="C1367" s="0" t="s">
        <v>118</v>
      </c>
    </row>
    <row r="1368" customFormat="false" ht="12.75" hidden="false" customHeight="false" outlineLevel="0" collapsed="false">
      <c r="A1368" s="0" t="s">
        <v>1607</v>
      </c>
      <c r="B1368" s="0" t="s">
        <v>528</v>
      </c>
      <c r="C1368" s="0" t="s">
        <v>126</v>
      </c>
    </row>
    <row r="1369" customFormat="false" ht="12.75" hidden="false" customHeight="false" outlineLevel="0" collapsed="false">
      <c r="A1369" s="0" t="s">
        <v>1608</v>
      </c>
      <c r="B1369" s="0" t="s">
        <v>599</v>
      </c>
      <c r="C1369" s="0" t="s">
        <v>194</v>
      </c>
    </row>
    <row r="1370" customFormat="false" ht="12.75" hidden="false" customHeight="false" outlineLevel="0" collapsed="false">
      <c r="A1370" s="0" t="s">
        <v>110</v>
      </c>
      <c r="B1370" s="0" t="s">
        <v>110</v>
      </c>
      <c r="C1370" s="0" t="s">
        <v>108</v>
      </c>
    </row>
    <row r="1371" customFormat="false" ht="12.75" hidden="false" customHeight="false" outlineLevel="0" collapsed="false">
      <c r="A1371" s="0" t="s">
        <v>1609</v>
      </c>
      <c r="B1371" s="0" t="s">
        <v>129</v>
      </c>
      <c r="C1371" s="0" t="s">
        <v>113</v>
      </c>
    </row>
    <row r="1372" customFormat="false" ht="12.75" hidden="false" customHeight="false" outlineLevel="0" collapsed="false">
      <c r="A1372" s="0" t="s">
        <v>1610</v>
      </c>
      <c r="B1372" s="0" t="s">
        <v>301</v>
      </c>
      <c r="C1372" s="0" t="s">
        <v>142</v>
      </c>
    </row>
    <row r="1373" customFormat="false" ht="12.75" hidden="false" customHeight="false" outlineLevel="0" collapsed="false">
      <c r="A1373" s="0" t="s">
        <v>1611</v>
      </c>
      <c r="B1373" s="0" t="s">
        <v>150</v>
      </c>
      <c r="C1373" s="0" t="s">
        <v>142</v>
      </c>
    </row>
    <row r="1374" customFormat="false" ht="12.75" hidden="false" customHeight="false" outlineLevel="0" collapsed="false">
      <c r="A1374" s="0" t="s">
        <v>1612</v>
      </c>
      <c r="B1374" s="0" t="s">
        <v>156</v>
      </c>
      <c r="C1374" s="0" t="s">
        <v>118</v>
      </c>
    </row>
    <row r="1375" customFormat="false" ht="12.75" hidden="false" customHeight="false" outlineLevel="0" collapsed="false">
      <c r="A1375" s="0" t="s">
        <v>1613</v>
      </c>
      <c r="B1375" s="0" t="s">
        <v>1176</v>
      </c>
      <c r="C1375" s="0" t="s">
        <v>142</v>
      </c>
    </row>
    <row r="1376" customFormat="false" ht="12.75" hidden="false" customHeight="false" outlineLevel="0" collapsed="false">
      <c r="A1376" s="0" t="s">
        <v>474</v>
      </c>
      <c r="B1376" s="0" t="s">
        <v>474</v>
      </c>
      <c r="C1376" s="0" t="s">
        <v>118</v>
      </c>
    </row>
    <row r="1377" customFormat="false" ht="12.75" hidden="false" customHeight="false" outlineLevel="0" collapsed="false">
      <c r="A1377" s="0" t="s">
        <v>161</v>
      </c>
      <c r="B1377" s="0" t="s">
        <v>161</v>
      </c>
      <c r="C1377" s="0" t="s">
        <v>108</v>
      </c>
    </row>
    <row r="1378" customFormat="false" ht="12.75" hidden="false" customHeight="false" outlineLevel="0" collapsed="false">
      <c r="A1378" s="0" t="s">
        <v>1614</v>
      </c>
      <c r="B1378" s="0" t="s">
        <v>547</v>
      </c>
      <c r="C1378" s="0" t="s">
        <v>118</v>
      </c>
    </row>
    <row r="1379" customFormat="false" ht="12.75" hidden="false" customHeight="false" outlineLevel="0" collapsed="false">
      <c r="A1379" s="0" t="s">
        <v>1615</v>
      </c>
      <c r="B1379" s="0" t="s">
        <v>1615</v>
      </c>
      <c r="C1379" s="0" t="s">
        <v>108</v>
      </c>
    </row>
    <row r="1380" customFormat="false" ht="12.75" hidden="false" customHeight="false" outlineLevel="0" collapsed="false">
      <c r="A1380" s="0" t="s">
        <v>1616</v>
      </c>
      <c r="B1380" s="0" t="s">
        <v>242</v>
      </c>
      <c r="C1380" s="0" t="s">
        <v>108</v>
      </c>
    </row>
    <row r="1381" customFormat="false" ht="12.75" hidden="false" customHeight="false" outlineLevel="0" collapsed="false">
      <c r="A1381" s="0" t="s">
        <v>1617</v>
      </c>
      <c r="B1381" s="0" t="s">
        <v>1617</v>
      </c>
      <c r="C1381" s="0" t="s">
        <v>118</v>
      </c>
    </row>
    <row r="1382" customFormat="false" ht="12.75" hidden="false" customHeight="false" outlineLevel="0" collapsed="false">
      <c r="A1382" s="0" t="s">
        <v>252</v>
      </c>
      <c r="B1382" s="0" t="s">
        <v>252</v>
      </c>
      <c r="C1382" s="0" t="s">
        <v>142</v>
      </c>
    </row>
    <row r="1383" customFormat="false" ht="12.75" hidden="false" customHeight="false" outlineLevel="0" collapsed="false">
      <c r="A1383" s="0" t="s">
        <v>1618</v>
      </c>
      <c r="B1383" s="0" t="s">
        <v>1619</v>
      </c>
      <c r="C1383" s="0" t="s">
        <v>142</v>
      </c>
    </row>
    <row r="1384" customFormat="false" ht="12.75" hidden="false" customHeight="false" outlineLevel="0" collapsed="false">
      <c r="A1384" s="0" t="s">
        <v>1620</v>
      </c>
      <c r="B1384" s="0" t="s">
        <v>364</v>
      </c>
      <c r="C1384" s="0" t="s">
        <v>108</v>
      </c>
    </row>
    <row r="1385" customFormat="false" ht="12.75" hidden="false" customHeight="false" outlineLevel="0" collapsed="false">
      <c r="A1385" s="0" t="s">
        <v>1621</v>
      </c>
      <c r="B1385" s="0" t="s">
        <v>332</v>
      </c>
      <c r="C1385" s="0" t="s">
        <v>108</v>
      </c>
    </row>
  </sheetData>
  <sheetProtection sheet="true" objects="true" scenario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10T16:41:57Z</dcterms:created>
  <dc:creator>Eva</dc:creator>
  <dc:description/>
  <dc:language>en-US</dc:language>
  <cp:lastModifiedBy>Markéta Bartoníková</cp:lastModifiedBy>
  <cp:lastPrinted>2022-07-04T07:49:50Z</cp:lastPrinted>
  <dcterms:modified xsi:type="dcterms:W3CDTF">2023-10-03T11:53:49Z</dcterms:modified>
  <cp:revision>0</cp:revision>
  <dc:subject/>
  <dc:title/>
</cp:coreProperties>
</file>